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Инструкция" sheetId="1" state="visible" r:id="rId2"/>
    <sheet name="Данные" sheetId="2" state="visible" r:id="rId3"/>
    <sheet name="Список " sheetId="3" state="visible" r:id="rId4"/>
    <sheet name="Показатели" sheetId="4" state="visible" r:id="rId5"/>
  </sheets>
  <externalReferences>
    <externalReference r:id="rId6"/>
  </externalReferences>
  <definedNames>
    <definedName function="false" hidden="false" name="S1_FileName" vbProcedure="false">[1]XLR_NoRangeSheet!$E$6</definedName>
    <definedName function="false" hidden="false" name="S1_SubjectCode" vbProcedure="false">[1]XLR_NoRangeSheet!$D$6</definedName>
    <definedName function="false" hidden="false" name="S1_Title" vbProcedure="false">[1]XLR_NoRangeSheet!$C$6</definedName>
    <definedName function="false" hidden="false" localSheetId="0" name="_ftn1" vbProcedure="false">Инструкция!$A$14</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6" authorId="0">
      <text>
        <r>
          <rPr>
            <b val="true"/>
            <sz val="9"/>
            <color rgb="FF000000"/>
            <rFont val="Tahoma"/>
            <family val="2"/>
            <charset val="204"/>
          </rPr>
          <t xml:space="preserve">Автор:
</t>
        </r>
        <r>
          <rPr>
            <sz val="9"/>
            <color rgb="FF000000"/>
            <rFont val="Tahoma"/>
            <family val="2"/>
            <charset val="204"/>
          </rPr>
          <t xml:space="preserve">каждый учащийся считается только один раз, вне зависимости от количества мероприятий в которых он принимал участие</t>
        </r>
      </text>
      <mc:AlternateContent>
        <mc:Choice Requires="v2">
          <commentPr autoFill="true" autoScale="false" colHidden="false" locked="false" rowHidden="false" textHAlign="justify" textVAlign="top">
            <anchor moveWithCells="false" sizeWithCells="false">
              <xdr:from>
                <xdr:col>1</xdr:col>
                <xdr:colOff>16</xdr:colOff>
                <xdr:row>53</xdr:row>
                <xdr:rowOff>28</xdr:rowOff>
              </xdr:from>
              <xdr:to>
                <xdr:col>3</xdr:col>
                <xdr:colOff>127</xdr:colOff>
                <xdr:row>61</xdr:row>
                <xdr:rowOff>41</xdr:rowOff>
              </xdr:to>
            </anchor>
          </commentPr>
        </mc:Choice>
        <mc:Fallback/>
      </mc:AlternateContent>
    </comment>
    <comment ref="B6" authorId="0">
      <text>
        <r>
          <rPr>
            <b val="true"/>
            <sz val="9"/>
            <color rgb="FF000000"/>
            <rFont val="Tahoma"/>
            <family val="2"/>
            <charset val="204"/>
          </rPr>
          <t xml:space="preserve">Автор:
</t>
        </r>
        <r>
          <rPr>
            <sz val="9"/>
            <color rgb="FF000000"/>
            <rFont val="Tahoma"/>
            <family val="2"/>
            <charset val="204"/>
          </rPr>
          <t xml:space="preserve">каждый ученик может считаться несколько раз при условии, что он каждый раз будет среди участников разных мероприятий</t>
        </r>
      </text>
      <mc:AlternateContent>
        <mc:Choice Requires="v2">
          <commentPr autoFill="true" autoScale="false" colHidden="false" locked="false" rowHidden="false" textHAlign="justify" textVAlign="top">
            <anchor moveWithCells="false" sizeWithCells="false">
              <xdr:from>
                <xdr:col>2</xdr:col>
                <xdr:colOff>16</xdr:colOff>
                <xdr:row>4</xdr:row>
                <xdr:rowOff>14</xdr:rowOff>
              </xdr:from>
              <xdr:to>
                <xdr:col>3</xdr:col>
                <xdr:colOff>157</xdr:colOff>
                <xdr:row>6</xdr:row>
                <xdr:rowOff>119</xdr:rowOff>
              </xdr:to>
            </anchor>
          </commentPr>
        </mc:Choice>
        <mc:Fallback/>
      </mc:AlternateContent>
    </comment>
    <comment ref="C6" authorId="0">
      <text>
        <r>
          <rPr>
            <b val="true"/>
            <sz val="9"/>
            <color rgb="FF000000"/>
            <rFont val="Tahoma"/>
            <family val="2"/>
            <charset val="204"/>
          </rPr>
          <t xml:space="preserve">Автор:
</t>
        </r>
        <r>
          <rPr>
            <sz val="9"/>
            <color rgb="FF000000"/>
            <rFont val="Tahoma"/>
            <family val="2"/>
            <charset val="204"/>
          </rPr>
          <t xml:space="preserve">каждый ученик может считаться несколько раз при условии, что он каждый раз будет занимать призовые места в разных мероприятиях</t>
        </r>
      </text>
      <mc:AlternateContent>
        <mc:Choice Requires="v2">
          <commentPr autoFill="true" autoScale="false" colHidden="false" locked="false" rowHidden="false" textHAlign="justify" textVAlign="top">
            <anchor moveWithCells="false" sizeWithCells="false">
              <xdr:from>
                <xdr:col>5</xdr:col>
                <xdr:colOff>116</xdr:colOff>
                <xdr:row>4</xdr:row>
                <xdr:rowOff>14</xdr:rowOff>
              </xdr:from>
              <xdr:to>
                <xdr:col>7</xdr:col>
                <xdr:colOff>32</xdr:colOff>
                <xdr:row>6</xdr:row>
                <xdr:rowOff>113</xdr:rowOff>
              </xdr:to>
            </anchor>
          </commentPr>
        </mc:Choice>
        <mc:Fallback/>
      </mc:AlternateContent>
    </comment>
  </commentList>
</comments>
</file>

<file path=xl/sharedStrings.xml><?xml version="1.0" encoding="utf-8"?>
<sst xmlns="http://schemas.openxmlformats.org/spreadsheetml/2006/main" count="114" uniqueCount="97">
  <si>
    <t xml:space="preserve">Инструкция</t>
  </si>
  <si>
    <t xml:space="preserve">1. Название файла должно соответствовать названию образовательного учреждения с указанием направления, по которому представлены результаты (творческое направление).</t>
  </si>
  <si>
    <r>
      <rPr>
        <sz val="12"/>
        <color rgb="FF000000"/>
        <rFont val="Times New Roman"/>
        <family val="1"/>
        <charset val="204"/>
      </rPr>
      <t xml:space="preserve">2. Для расчета показателей успешности участия образовательных учреждений в творческих конкурсах сотрудникам образовательного учреждения  необходимо указать на листе "Данные" в строках 2, 3 и 4 </t>
    </r>
    <r>
      <rPr>
        <b val="true"/>
        <sz val="12"/>
        <color rgb="FF000000"/>
        <rFont val="Times New Roman"/>
        <family val="1"/>
        <charset val="204"/>
      </rPr>
      <t xml:space="preserve">наименование ОУ, год участия (2010 год) и общее количество учащихся в ОУ</t>
    </r>
    <r>
      <rPr>
        <sz val="12"/>
        <color rgb="FF000000"/>
        <rFont val="Times New Roman"/>
        <family val="1"/>
        <charset val="204"/>
      </rPr>
      <t xml:space="preserve">, только после этого приступать к заполнению таблицы. </t>
    </r>
  </si>
  <si>
    <t xml:space="preserve">3. Названия мероприятий международного и регионального уровня, в которых участвуют школьники вашего ОУ, вписываются самостоятельно. В случае нехватки строк для внесения названий творческих конкурсов на указанных уровнях необходимо нажать правую кнопку мыши, в появившемся меню выбрать пункт "добавить ячейки".</t>
  </si>
  <si>
    <t xml:space="preserve">4. В таблицу №1 на листе "Данные" требуется внести следующую информацию: </t>
  </si>
  <si>
    <r>
      <rPr>
        <sz val="12"/>
        <color rgb="FF000000"/>
        <rFont val="Wingdings 3"/>
        <family val="1"/>
        <charset val="2"/>
      </rPr>
      <t xml:space="preserve"> </t>
    </r>
    <r>
      <rPr>
        <sz val="12"/>
        <color rgb="FF000000"/>
        <rFont val="Times New Roman"/>
        <family val="1"/>
        <charset val="204"/>
      </rPr>
      <t xml:space="preserve">количество участников каждого творческого конкурса (если один и тот же ученик принимал участие в различных конкурсах, он будет считаться в каждом мероприятии отдельно; если школьники принимали участие в конкурсах творческих коллективов, необходимо считать всех членов коллектива); </t>
    </r>
  </si>
  <si>
    <r>
      <rPr>
        <sz val="12"/>
        <color rgb="FF000000"/>
        <rFont val="Wingdings 3"/>
        <family val="1"/>
        <charset val="2"/>
      </rPr>
      <t xml:space="preserve"></t>
    </r>
    <r>
      <rPr>
        <sz val="12"/>
        <color rgb="FF000000"/>
        <rFont val="Times New Roman"/>
        <family val="1"/>
        <charset val="204"/>
      </rPr>
      <t xml:space="preserve"> количество участников, занявших призовые места в каждом творческом конкурсе (если один и тот же ученик занимал призовые места в различных мероприятиях, он будет считаться в каждом мероприятии отдельно); </t>
    </r>
  </si>
  <si>
    <t xml:space="preserve">5. В таблицу №2 на листе "Данные" требуется внести следующую информацию: </t>
  </si>
  <si>
    <r>
      <rPr>
        <sz val="12"/>
        <color rgb="FF000000"/>
        <rFont val="Wingdings 3"/>
        <family val="1"/>
        <charset val="2"/>
      </rPr>
      <t xml:space="preserve"> </t>
    </r>
    <r>
      <rPr>
        <sz val="12"/>
        <color rgb="FF000000"/>
        <rFont val="Times New Roman"/>
        <family val="1"/>
        <charset val="204"/>
      </rPr>
      <t xml:space="preserve">общее количество участников творческих конкурсов (</t>
    </r>
    <r>
      <rPr>
        <b val="true"/>
        <sz val="12"/>
        <color rgb="FF000000"/>
        <rFont val="Times New Roman"/>
        <family val="1"/>
        <charset val="204"/>
      </rPr>
      <t xml:space="preserve">каждый ученик считается только один раз</t>
    </r>
    <r>
      <rPr>
        <sz val="12"/>
        <color rgb="FF000000"/>
        <rFont val="Times New Roman"/>
        <family val="1"/>
        <charset val="204"/>
      </rPr>
      <t xml:space="preserve">, независимо от того, в скольких мероприятиях он принимал участие).</t>
    </r>
  </si>
  <si>
    <t xml:space="preserve">6. Показатели успешности, характеризующие работу школы в данном направлении, при условии правильного заполнения таблицы, будут рассчитаны автоматически.</t>
  </si>
  <si>
    <t xml:space="preserve">7. На листе "Список" необходимо внести информацию о победителях и призерах творческих конкурсов. Данные о каждом учащемся записываются в отдельные ячейки. В случае конкурсов творческих коллективов  в одну ячейку записываются фамилии всех членов творческого коллектива через запятую; классы, в которых обучаются члены творческого коллектива, также записываются в одну строку, в том же порядке, что и фамилии членов творческого коллектива.</t>
  </si>
  <si>
    <t xml:space="preserve">Творческие конкурсы</t>
  </si>
  <si>
    <t xml:space="preserve">Наименование образовательного учреждения</t>
  </si>
  <si>
    <t xml:space="preserve">Муниципальное общеобразовательное учреждение Николаевская средняя общеобразовательная школа</t>
  </si>
  <si>
    <t xml:space="preserve">Год участия (текущий)</t>
  </si>
  <si>
    <t xml:space="preserve">Общее количество учащихся ОУ</t>
  </si>
  <si>
    <t xml:space="preserve">Таблица №1</t>
  </si>
  <si>
    <t xml:space="preserve">Наименование творческого конкурса</t>
  </si>
  <si>
    <t xml:space="preserve">Количество участников/членов творческого коллектива (каждый учащийся может считаться несколько раз при условии, что он каждый раз будет среди участников разных мероприятий)</t>
  </si>
  <si>
    <t xml:space="preserve">Количество участников, занявших  призовые места</t>
  </si>
  <si>
    <t xml:space="preserve">I место</t>
  </si>
  <si>
    <t xml:space="preserve">II место</t>
  </si>
  <si>
    <t xml:space="preserve">III место</t>
  </si>
  <si>
    <t xml:space="preserve">Лауреаты</t>
  </si>
  <si>
    <t xml:space="preserve">Международный уровень</t>
  </si>
  <si>
    <t xml:space="preserve">Международный фестиваль «Детство без границ»</t>
  </si>
  <si>
    <t xml:space="preserve">Международный конкурс детского рисунка на лучшую открытку «Арт Город»</t>
  </si>
  <si>
    <t xml:space="preserve">Международный конкурс скрипачей музыки в г. Новосибирске</t>
  </si>
  <si>
    <t xml:space="preserve">Международный конкурс молодых музыкантов по номинации «Струнные инструменты» (скрипка, альт, виолончель, контрабас, арфа)</t>
  </si>
  <si>
    <t xml:space="preserve">Международный конкурс студентов фортепианных факультетов консерваторий России и ближнего и дальнего зарубежья</t>
  </si>
  <si>
    <t xml:space="preserve">Международный конкурс детского и юношеского творчества «Роза ветров 2010»</t>
  </si>
  <si>
    <t xml:space="preserve">ИТОГО:</t>
  </si>
  <si>
    <t xml:space="preserve">Федеральный уровень</t>
  </si>
  <si>
    <t xml:space="preserve">Всероссийский фестиваль творчества кадет «Юные таланты Отчизны»</t>
  </si>
  <si>
    <t xml:space="preserve">Конкурс творческих работ старшеклассников «Идеи Д.С. Лихачева и современность»</t>
  </si>
  <si>
    <t xml:space="preserve">Всероссийский фестиваль детского и молодежного творчества «Сияние Севера»</t>
  </si>
  <si>
    <t xml:space="preserve">Всероссийский конкурс детского творчества по противопожарной тематике: «Пожарный -доброволец: вчера, сегодня, завтра!»</t>
  </si>
  <si>
    <t xml:space="preserve">Всероссийский открытый конкурс музыкантов-исполнителей на деревянных духовых инструментах им. А.А. Нестерова</t>
  </si>
  <si>
    <t xml:space="preserve">Всероссийский конкурс по теории и истории музыки и композиции для учащихся средних специальных учебных заведений им. Ю.Н. Холопова</t>
  </si>
  <si>
    <t xml:space="preserve">Российский смотр-конкурс исполнительского мастерства студентов музыкальных училищ</t>
  </si>
  <si>
    <t xml:space="preserve">Всероссийский конкурс эстрадно-джазового вокального искусства детских школ искусств и студентов средних специальных учебных заведений регионов Российской Федерации</t>
  </si>
  <si>
    <t xml:space="preserve">Всероссийский конкурс «Рояль в джазе»</t>
  </si>
  <si>
    <t xml:space="preserve">Всероссийский конкурс «Многоликая гитара»</t>
  </si>
  <si>
    <t xml:space="preserve">Всероссийский фестиваль казачьего молодежного творчества «Казачок-2010»</t>
  </si>
  <si>
    <t xml:space="preserve">XI Всероссийский фестиваль школьных театров «Русская драма»</t>
  </si>
  <si>
    <t xml:space="preserve">Всероссийский фестиваль детско-юношеского творчества «Я люблю тебя, Россия!»</t>
  </si>
  <si>
    <t xml:space="preserve">Всероссийский фестиваль «Российская студенческая весна» в 2010 году</t>
  </si>
  <si>
    <t xml:space="preserve">Всероссийский открытый форум детского и юношеского экранного творчества «Бумеранг»</t>
  </si>
  <si>
    <t xml:space="preserve">Всероссийский конкурс «Лучшее школьное издание»</t>
  </si>
  <si>
    <t xml:space="preserve">Всероссийский конкурс молодых музыкантов - исполнителей на народных инструментах «СОЗВЕЗДИЕ ЖИГУЛЕЙ»</t>
  </si>
  <si>
    <t xml:space="preserve">Всероссийский конкурс патриотической песни «Я люблю тебя, Россия!»</t>
  </si>
  <si>
    <t xml:space="preserve">Всероссийский конкурс юных вокалистов «Звонкие голоса России»</t>
  </si>
  <si>
    <t xml:space="preserve">Всероссийский фестиваль детских театральных коллективов «Театральная юность России»</t>
  </si>
  <si>
    <t xml:space="preserve">Всероссийский конкурс юных кинематографистов «Десятая муза»</t>
  </si>
  <si>
    <t xml:space="preserve">Всероссийский фольклорный фестиваль «Псковские жемчужины»</t>
  </si>
  <si>
    <t xml:space="preserve">Всероссийский фестиваль детского художественного творчества «Адрес детства -Россия»</t>
  </si>
  <si>
    <t xml:space="preserve">Всероссийская телекоммуникационная олимпиада юных журналистов</t>
  </si>
  <si>
    <t xml:space="preserve">Смотр - конкурс юных талантов России «Новые имена»</t>
  </si>
  <si>
    <t xml:space="preserve">Региональный уровень (Сибирский федеральный округ)</t>
  </si>
  <si>
    <t xml:space="preserve">Краевой уровень</t>
  </si>
  <si>
    <t xml:space="preserve">Краевой фольклорный конкурс-фестиваль "Из века в век"</t>
  </si>
  <si>
    <t xml:space="preserve">Краевой фестиваль детского творчества "Весна-2010"</t>
  </si>
  <si>
    <t xml:space="preserve">Краевой конкурс  детского самодеятельного творчества "Поверь в себя!"</t>
  </si>
  <si>
    <t xml:space="preserve">Краевой хоровой конкурс-фестиваль «Серебряные голоса», посвященный 65-летию Победы в Великой Отечественной войне 1941-1945 г.г.</t>
  </si>
  <si>
    <t xml:space="preserve">Краевой конкурс-фестиваль современной хореографии</t>
  </si>
  <si>
    <t xml:space="preserve">Краевой фестиваль "Творчество молодых - родному Красноярью"</t>
  </si>
  <si>
    <t xml:space="preserve">Муниципальный уровень</t>
  </si>
  <si>
    <r>
      <rPr>
        <sz val="11"/>
        <color rgb="FF000000"/>
        <rFont val="Calibri"/>
        <family val="2"/>
        <charset val="204"/>
      </rPr>
      <t xml:space="preserve">Конкурс школьных газет «Наша школьная страна</t>
    </r>
    <r>
      <rPr>
        <b val="true"/>
        <sz val="14"/>
        <color rgb="FF000000"/>
        <rFont val="Times New Roman"/>
        <family val="1"/>
        <charset val="204"/>
      </rPr>
      <t xml:space="preserve">»</t>
    </r>
  </si>
  <si>
    <t xml:space="preserve">Конкурс на лучший детский компьютерный рисунок и анимации для детей «Учитель перед именем твоим»</t>
  </si>
  <si>
    <r>
      <rPr>
        <sz val="11"/>
        <color rgb="FF000000"/>
        <rFont val="Calibri"/>
        <family val="2"/>
        <charset val="204"/>
      </rPr>
      <t xml:space="preserve">Конкурс на лучшую статью в межшкольную газету «Факел», посвященную Году Учителя</t>
    </r>
    <r>
      <rPr>
        <b val="true"/>
        <sz val="14"/>
        <color rgb="FF000000"/>
        <rFont val="Times New Roman"/>
        <family val="1"/>
        <charset val="204"/>
      </rPr>
      <t xml:space="preserve">.</t>
    </r>
  </si>
  <si>
    <t xml:space="preserve">Конкурс «Супер лидер»</t>
  </si>
  <si>
    <t xml:space="preserve">Конкурс на лучшую школьную электронную газету «Школа, ты похожа на корабль, бегущий вдаль</t>
  </si>
  <si>
    <t xml:space="preserve">Конкурс среди старшеклассников на лучший молодежный сайт «Мой выбор» (9-11 кл.)</t>
  </si>
  <si>
    <t xml:space="preserve">Конкурс социальных проектов «Я-гражданин России»</t>
  </si>
  <si>
    <t xml:space="preserve">Конкурс медиапроектов»Мой край-мое дело»</t>
  </si>
  <si>
    <r>
      <rPr>
        <sz val="11"/>
        <color rgb="FF000000"/>
        <rFont val="Calibri"/>
        <family val="2"/>
        <charset val="204"/>
      </rPr>
      <t xml:space="preserve">Конкурс журналистов «Золотое перо»</t>
    </r>
    <r>
      <rPr>
        <b val="true"/>
        <sz val="14"/>
        <color rgb="FF000000"/>
        <rFont val="Times New Roman"/>
        <family val="1"/>
        <charset val="204"/>
      </rPr>
      <t xml:space="preserve">           </t>
    </r>
  </si>
  <si>
    <t xml:space="preserve">Смотр – конкурс детских художественных коллективов </t>
  </si>
  <si>
    <t xml:space="preserve">Музыкальный конкурс </t>
  </si>
  <si>
    <t xml:space="preserve">«От 3-х до 7»</t>
  </si>
  <si>
    <t xml:space="preserve"> </t>
  </si>
  <si>
    <t xml:space="preserve">Таблица №2</t>
  </si>
  <si>
    <t xml:space="preserve">Региональный уровень</t>
  </si>
  <si>
    <t xml:space="preserve">Общее количество участников творческих конкурсов различного уровня (каждый учащийся считается только один раз, вне зависимости от количества мероприятий в которых он принимал участие)</t>
  </si>
  <si>
    <t xml:space="preserve">№ п\п</t>
  </si>
  <si>
    <t xml:space="preserve">Фамилия, имя, отчество ученика, занявшего призовое место</t>
  </si>
  <si>
    <t xml:space="preserve">Класс</t>
  </si>
  <si>
    <t xml:space="preserve">Наименование олимпиады</t>
  </si>
  <si>
    <t xml:space="preserve">Призовые места</t>
  </si>
  <si>
    <t xml:space="preserve">Павлова Оксана Александровна </t>
  </si>
  <si>
    <t xml:space="preserve">Алексеева Елена Александровна, Аврахов Никита Сергеевич, Деньщик Лариса Александровна, Ларина Марина Ивановна, Ларин Антон Иванович, Кирик Анастасия, Кудряшов Андрей Игоревич, Артюхова Екатерина Викторовна, Романов Юрий Владимирович,  Соколов Евгений Валерьевич, Рубцов Евгений Васильевич, Васильева Наталья Алексеевна, Кузьмина Юлия Юрьевна, Роглет Анастасия Александровна, Курышова Ольга Ивановна, Усов Данил петрович, Мирошников Александр Владимирович, Синяков Николай Евгеньевич, Кабанов Николай Вячеславович, Галкин Сергей Романович, Лис Роман Андреевич, Фёдорова Ольга Валерьевна,  Архипова Дарья Александровна Усов Максим Петрович, Кабанов Анатолий Леонидович, Артёменко Денис Николаевич</t>
  </si>
  <si>
    <t xml:space="preserve">8,7,8,8,7,8,8,7,7,7,7,6,6,6,6,6,6,5,5,5,1,10,10,1110,10</t>
  </si>
  <si>
    <t xml:space="preserve">Показатели успешности</t>
  </si>
  <si>
    <t xml:space="preserve">Успешность участия школьников в творческих конкурсах</t>
  </si>
  <si>
    <t xml:space="preserve">Охват учащихся </t>
  </si>
  <si>
    <t xml:space="preserve">Результативность участия ОУ в творческих конкурсах</t>
  </si>
  <si>
    <t xml:space="preserve">Название ОУ</t>
  </si>
  <si>
    <t xml:space="preserve">Охват учащихся</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
    <numFmt numFmtId="168" formatCode="0.00%"/>
  </numFmts>
  <fonts count="24">
    <font>
      <sz val="11"/>
      <color rgb="FF000000"/>
      <name val="Calibri"/>
      <family val="2"/>
      <charset val="204"/>
    </font>
    <font>
      <sz val="10"/>
      <name val="Arial"/>
      <family val="0"/>
    </font>
    <font>
      <sz val="10"/>
      <name val="Arial"/>
      <family val="0"/>
    </font>
    <font>
      <sz val="10"/>
      <name val="Arial"/>
      <family val="0"/>
    </font>
    <font>
      <b val="true"/>
      <sz val="12"/>
      <color rgb="FF000000"/>
      <name val="Times New Roman"/>
      <family val="1"/>
      <charset val="204"/>
    </font>
    <font>
      <sz val="12"/>
      <color rgb="FF000000"/>
      <name val="Times New Roman"/>
      <family val="1"/>
      <charset val="204"/>
    </font>
    <font>
      <sz val="12"/>
      <color rgb="FF000000"/>
      <name val="Wingdings 3"/>
      <family val="1"/>
      <charset val="2"/>
    </font>
    <font>
      <u val="single"/>
      <sz val="11"/>
      <color rgb="FF0000FF"/>
      <name val="Calibri"/>
      <family val="2"/>
      <charset val="204"/>
    </font>
    <font>
      <sz val="11"/>
      <name val="Calibri"/>
      <family val="2"/>
      <charset val="204"/>
    </font>
    <font>
      <b val="true"/>
      <sz val="13"/>
      <name val="Calibri"/>
      <family val="2"/>
      <charset val="204"/>
    </font>
    <font>
      <sz val="13"/>
      <name val="Arial Cyr"/>
      <family val="0"/>
      <charset val="204"/>
    </font>
    <font>
      <b val="true"/>
      <sz val="11"/>
      <name val="Calibri"/>
      <family val="2"/>
      <charset val="204"/>
    </font>
    <font>
      <sz val="12"/>
      <color rgb="FF000000"/>
      <name val="Calibri"/>
      <family val="2"/>
      <charset val="204"/>
    </font>
    <font>
      <sz val="12"/>
      <name val="Calibri"/>
      <family val="2"/>
      <charset val="204"/>
    </font>
    <font>
      <sz val="12"/>
      <name val="Times New Roman"/>
      <family val="1"/>
      <charset val="204"/>
    </font>
    <font>
      <sz val="11"/>
      <color rgb="FF000000"/>
      <name val="Times New Roman"/>
      <family val="1"/>
      <charset val="204"/>
    </font>
    <font>
      <sz val="11"/>
      <name val="Times New Roman"/>
      <family val="1"/>
      <charset val="204"/>
    </font>
    <font>
      <b val="true"/>
      <sz val="11"/>
      <color rgb="FF000000"/>
      <name val="Times New Roman"/>
      <family val="1"/>
      <charset val="204"/>
    </font>
    <font>
      <b val="true"/>
      <sz val="14"/>
      <color rgb="FF000000"/>
      <name val="Times New Roman"/>
      <family val="1"/>
      <charset val="204"/>
    </font>
    <font>
      <b val="true"/>
      <sz val="13"/>
      <name val="Times New Roman"/>
      <family val="1"/>
      <charset val="204"/>
    </font>
    <font>
      <b val="true"/>
      <sz val="9"/>
      <color rgb="FF000000"/>
      <name val="Tahoma"/>
      <family val="2"/>
      <charset val="204"/>
    </font>
    <font>
      <sz val="9"/>
      <color rgb="FF000000"/>
      <name val="Tahoma"/>
      <family val="2"/>
      <charset val="204"/>
    </font>
    <font>
      <b val="true"/>
      <sz val="11"/>
      <color rgb="FF000000"/>
      <name val="Calibri"/>
      <family val="2"/>
      <charset val="204"/>
    </font>
    <font>
      <b val="true"/>
      <sz val="12"/>
      <name val="Times New Roman"/>
      <family val="1"/>
      <charset val="204"/>
    </font>
  </fonts>
  <fills count="9">
    <fill>
      <patternFill patternType="none"/>
    </fill>
    <fill>
      <patternFill patternType="gray125"/>
    </fill>
    <fill>
      <patternFill patternType="solid">
        <fgColor rgb="FFCC99FF"/>
        <bgColor rgb="FF9999FF"/>
      </patternFill>
    </fill>
    <fill>
      <patternFill patternType="solid">
        <fgColor rgb="FFFF99CC"/>
        <bgColor rgb="FFFF8080"/>
      </patternFill>
    </fill>
    <fill>
      <patternFill patternType="solid">
        <fgColor rgb="FFCCCCFF"/>
        <bgColor rgb="FFC0C0C0"/>
      </patternFill>
    </fill>
    <fill>
      <patternFill patternType="solid">
        <fgColor rgb="FFFFFF99"/>
        <bgColor rgb="FFFFFFCC"/>
      </patternFill>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s>
  <borders count="15">
    <border diagonalUp="false" diagonalDown="false">
      <left/>
      <right/>
      <top/>
      <bottom/>
      <diagonal/>
    </border>
    <border diagonalUp="false" diagonalDown="false">
      <left style="medium"/>
      <right/>
      <top style="medium"/>
      <bottom style="medium"/>
      <diagonal/>
    </border>
    <border diagonalUp="false" diagonalDown="false">
      <left style="thick"/>
      <right style="thick"/>
      <top style="thick"/>
      <bottom style="thick"/>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3" borderId="0" xfId="0" applyFont="true" applyBorder="false" applyAlignment="true" applyProtection="false">
      <alignment horizontal="justify" vertical="bottom" textRotation="0" wrapText="false" indent="0" shrinkToFit="false"/>
      <protection locked="true" hidden="false"/>
    </xf>
    <xf numFmtId="164" fontId="6" fillId="4" borderId="0" xfId="0" applyFont="true" applyBorder="false" applyAlignment="true" applyProtection="false">
      <alignment horizontal="justify" vertical="bottom" textRotation="0" wrapText="false" indent="0" shrinkToFit="false"/>
      <protection locked="true" hidden="false"/>
    </xf>
    <xf numFmtId="164" fontId="6" fillId="5" borderId="0" xfId="0" applyFont="true" applyBorder="false" applyAlignment="true" applyProtection="false">
      <alignment horizontal="justify"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2" fillId="6" borderId="3" xfId="0" applyFont="true" applyBorder="true" applyAlignment="true" applyProtection="true">
      <alignment horizontal="center" vertical="top" textRotation="0" wrapText="true" indent="0" shrinkToFit="false"/>
      <protection locked="true" hidden="false"/>
    </xf>
    <xf numFmtId="164" fontId="13" fillId="3" borderId="3" xfId="0" applyFont="true" applyBorder="true" applyAlignment="true" applyProtection="true">
      <alignment horizontal="center" vertical="top" textRotation="0" wrapText="true" indent="0" shrinkToFit="false"/>
      <protection locked="true" hidden="false"/>
    </xf>
    <xf numFmtId="164" fontId="13" fillId="4" borderId="3" xfId="0" applyFont="true" applyBorder="true" applyAlignment="true" applyProtection="true">
      <alignment horizontal="center" vertical="top" textRotation="0" wrapText="true" indent="0" shrinkToFit="false"/>
      <protection locked="true" hidden="false"/>
    </xf>
    <xf numFmtId="164" fontId="13" fillId="4" borderId="4"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justify" vertical="top" textRotation="0" wrapText="false" indent="0" shrinkToFit="false"/>
      <protection locked="false" hidden="false"/>
    </xf>
    <xf numFmtId="164" fontId="5" fillId="7" borderId="3" xfId="0" applyFont="true" applyBorder="true" applyAlignment="true" applyProtection="true">
      <alignment horizontal="center" vertical="top" textRotation="0" wrapText="false" indent="0" shrinkToFit="false"/>
      <protection locked="false" hidden="false"/>
    </xf>
    <xf numFmtId="164" fontId="5" fillId="7" borderId="1" xfId="0" applyFont="true" applyBorder="true" applyAlignment="true" applyProtection="true">
      <alignment horizontal="center" vertical="top" textRotation="0" wrapText="false" indent="0" shrinkToFit="false"/>
      <protection locked="false" hidden="false"/>
    </xf>
    <xf numFmtId="164" fontId="5" fillId="7" borderId="5" xfId="0" applyFont="true" applyBorder="true" applyAlignment="true" applyProtection="true">
      <alignment horizontal="center" vertical="top" textRotation="0" wrapText="false" indent="0" shrinkToFit="false"/>
      <protection locked="false" hidden="false"/>
    </xf>
    <xf numFmtId="164" fontId="14" fillId="7" borderId="5" xfId="0" applyFont="true" applyBorder="true" applyAlignment="true" applyProtection="true">
      <alignment horizontal="center" vertical="top"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15" fillId="3" borderId="3" xfId="0" applyFont="true" applyBorder="true" applyAlignment="true" applyProtection="true">
      <alignment horizontal="general" vertical="top" textRotation="0" wrapText="false" indent="0" shrinkToFit="false"/>
      <protection locked="false" hidden="false"/>
    </xf>
    <xf numFmtId="164" fontId="15" fillId="4" borderId="3" xfId="0" applyFont="true" applyBorder="true" applyAlignment="true" applyProtection="true">
      <alignment horizontal="general" vertical="top" textRotation="0" wrapText="false" indent="0" shrinkToFit="false"/>
      <protection locked="false" hidden="false"/>
    </xf>
    <xf numFmtId="164" fontId="15" fillId="4" borderId="6" xfId="0" applyFont="true" applyBorder="true" applyAlignment="true" applyProtection="true">
      <alignment horizontal="general" vertical="top" textRotation="0" wrapText="false" indent="0" shrinkToFit="false"/>
      <protection locked="false" hidden="false"/>
    </xf>
    <xf numFmtId="164" fontId="16" fillId="4" borderId="3" xfId="0" applyFont="true" applyBorder="true" applyAlignment="true" applyProtection="true">
      <alignment horizontal="general" vertical="top" textRotation="0" wrapText="fals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17" fillId="8" borderId="3" xfId="0" applyFont="true" applyBorder="true" applyAlignment="true" applyProtection="true">
      <alignment horizontal="general" vertical="top" textRotation="0" wrapText="false" indent="0" shrinkToFit="false"/>
      <protection locked="true" hidden="false"/>
    </xf>
    <xf numFmtId="166" fontId="15" fillId="8" borderId="3" xfId="0" applyFont="true" applyBorder="true" applyAlignment="true" applyProtection="true">
      <alignment horizontal="general" vertical="top" textRotation="0" wrapText="false" indent="0" shrinkToFit="false"/>
      <protection locked="true" hidden="false"/>
    </xf>
    <xf numFmtId="166" fontId="16" fillId="8" borderId="3" xfId="0" applyFont="tru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true">
      <alignment horizontal="justify"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false" indent="0" shrinkToFit="false"/>
      <protection locked="false" hidden="false"/>
    </xf>
    <xf numFmtId="164" fontId="5" fillId="4" borderId="3" xfId="0" applyFont="true" applyBorder="true" applyAlignment="true" applyProtection="true">
      <alignment horizontal="center" vertical="top" textRotation="0" wrapText="false" indent="0" shrinkToFit="false"/>
      <protection locked="false" hidden="false"/>
    </xf>
    <xf numFmtId="164" fontId="14" fillId="4" borderId="3" xfId="0" applyFont="true" applyBorder="true" applyAlignment="true" applyProtection="true">
      <alignment horizontal="center" vertical="top" textRotation="0" wrapText="false" indent="0" shrinkToFit="false"/>
      <protection locked="false" hidden="false"/>
    </xf>
    <xf numFmtId="164" fontId="17" fillId="8" borderId="3" xfId="0" applyFont="true" applyBorder="true" applyAlignment="true" applyProtection="true">
      <alignment horizontal="justify" vertical="top" textRotation="0" wrapText="fals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17" fillId="8" borderId="6" xfId="0" applyFont="true" applyBorder="true" applyAlignment="true" applyProtection="true">
      <alignment horizontal="justify" vertical="top" textRotation="0" wrapText="false" indent="0" shrinkToFit="false"/>
      <protection locked="true" hidden="false"/>
    </xf>
    <xf numFmtId="164" fontId="17" fillId="0" borderId="3" xfId="0" applyFont="true" applyBorder="true" applyAlignment="true" applyProtection="true">
      <alignment horizontal="justify"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justify" vertical="top" textRotation="0" wrapText="false" indent="0" shrinkToFit="false"/>
      <protection locked="false" hidden="false"/>
    </xf>
    <xf numFmtId="164" fontId="15" fillId="0" borderId="0" xfId="0" applyFont="true" applyBorder="true" applyAlignment="true" applyProtection="true">
      <alignment horizontal="justify" vertical="top" textRotation="0" wrapText="false" indent="0" shrinkToFit="false"/>
      <protection locked="false" hidden="false"/>
    </xf>
    <xf numFmtId="164" fontId="16" fillId="0" borderId="0" xfId="0" applyFont="true" applyBorder="true" applyAlignment="true" applyProtection="true">
      <alignment horizontal="justify" vertical="top" textRotation="0" wrapText="false" indent="0" shrinkToFit="false"/>
      <protection locked="fals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7" fillId="8" borderId="3"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2" fillId="5" borderId="3"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general" vertical="top" textRotation="0" wrapText="true" indent="0" shrinkToFit="false"/>
      <protection locked="true" hidden="false"/>
    </xf>
    <xf numFmtId="167" fontId="16" fillId="0" borderId="3" xfId="0" applyFont="true" applyBorder="true" applyAlignment="true" applyProtection="true">
      <alignment horizontal="general" vertical="bottom" textRotation="0" wrapText="true" indent="0" shrinkToFit="false"/>
      <protection locked="true" hidden="false"/>
    </xf>
    <xf numFmtId="167" fontId="15" fillId="0" borderId="3" xfId="0" applyFont="true" applyBorder="true" applyAlignment="true" applyProtection="tru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7" fontId="14" fillId="0" borderId="13" xfId="0" applyFont="true" applyBorder="true" applyAlignment="true" applyProtection="true">
      <alignment horizontal="general" vertical="top" textRotation="0" wrapText="true" indent="0" shrinkToFit="false"/>
      <protection locked="true" hidden="false"/>
    </xf>
    <xf numFmtId="167" fontId="16" fillId="0" borderId="13" xfId="0" applyFont="true" applyBorder="true" applyAlignment="true" applyProtection="true">
      <alignment horizontal="general" vertical="bottom" textRotation="0" wrapText="true" indent="0" shrinkToFit="false"/>
      <protection locked="true" hidden="false"/>
    </xf>
    <xf numFmtId="167" fontId="16" fillId="0" borderId="14" xfId="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ullini/Desktop/&#1076;&#1077;&#1083;&#1072;%20&#1090;&#1077;&#1082;&#1091;&#1097;&#1080;&#1077;/&#1076;&#1083;&#1103;%20&#1070;&#1083;&#1080;/&#1052;%20&#1089;%20&#1087;&#1077;&#1088;&#1077;&#1089;&#1076;&#1072;&#1095;&#1072;&#1084;&#108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татистика по муниципалитетам"/>
      <sheetName val="Статистика по школам"/>
      <sheetName val="Выполнение заданий"/>
      <sheetName val="XLR_NoRangeSheet"/>
      <sheetName val="Коды ОУ"/>
      <sheetName val="пересдачи"/>
      <sheetName val="пересдачаППЭ"/>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119.85"/>
  </cols>
  <sheetData>
    <row r="1" customFormat="false" ht="15.75" hidden="false" customHeight="false" outlineLevel="0" collapsed="false">
      <c r="A1" s="1" t="s">
        <v>0</v>
      </c>
    </row>
    <row r="2" customFormat="false" ht="31.5" hidden="false" customHeight="false" outlineLevel="0" collapsed="false">
      <c r="A2" s="2" t="s">
        <v>1</v>
      </c>
    </row>
    <row r="3" customFormat="false" ht="47.25" hidden="false" customHeight="false" outlineLevel="0" collapsed="false">
      <c r="A3" s="3" t="s">
        <v>2</v>
      </c>
    </row>
    <row r="4" customFormat="false" ht="47.25" hidden="false" customHeight="false" outlineLevel="0" collapsed="false">
      <c r="A4" s="2" t="s">
        <v>3</v>
      </c>
    </row>
    <row r="5" customFormat="false" ht="15.75" hidden="false" customHeight="false" outlineLevel="0" collapsed="false">
      <c r="A5" s="2" t="s">
        <v>4</v>
      </c>
    </row>
    <row r="6" customFormat="false" ht="47.25" hidden="false" customHeight="false" outlineLevel="0" collapsed="false">
      <c r="A6" s="4" t="s">
        <v>5</v>
      </c>
    </row>
    <row r="7" customFormat="false" ht="31.5" hidden="false" customHeight="false" outlineLevel="0" collapsed="false">
      <c r="A7" s="5" t="s">
        <v>6</v>
      </c>
    </row>
    <row r="8" customFormat="false" ht="18.75" hidden="false" customHeight="true" outlineLevel="0" collapsed="false">
      <c r="A8" s="2" t="s">
        <v>7</v>
      </c>
    </row>
    <row r="9" customFormat="false" ht="31.5" hidden="false" customHeight="false" outlineLevel="0" collapsed="false">
      <c r="A9" s="6" t="s">
        <v>8</v>
      </c>
    </row>
    <row r="10" customFormat="false" ht="31.5" hidden="false" customHeight="false" outlineLevel="0" collapsed="false">
      <c r="A10" s="2" t="s">
        <v>9</v>
      </c>
    </row>
    <row r="11" customFormat="false" ht="78.75" hidden="false" customHeight="false" outlineLevel="0" collapsed="false">
      <c r="A11" s="2" t="s">
        <v>10</v>
      </c>
    </row>
    <row r="12" customFormat="false" ht="18" hidden="false" customHeight="true" outlineLevel="0" collapsed="false">
      <c r="A12" s="2"/>
    </row>
    <row r="13" customFormat="false" ht="13.5" hidden="false" customHeight="true" outlineLevel="0" collapsed="false"/>
    <row r="14" customFormat="false" ht="18" hidden="false" customHeight="true" outlineLevel="0" collapsed="false">
      <c r="A14"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B4" activeCellId="0" sqref="B4:F4"/>
    </sheetView>
  </sheetViews>
  <sheetFormatPr defaultColWidth="9.13671875" defaultRowHeight="15" zeroHeight="false" outlineLevelRow="0" outlineLevelCol="0"/>
  <cols>
    <col collapsed="false" customWidth="true" hidden="false" outlineLevel="0" max="1" min="1" style="8" width="47.41"/>
    <col collapsed="false" customWidth="true" hidden="false" outlineLevel="0" max="2" min="2" style="8" width="21.99"/>
    <col collapsed="false" customWidth="true" hidden="false" outlineLevel="0" max="5" min="3" style="9" width="21.56"/>
    <col collapsed="false" customWidth="true" hidden="false" outlineLevel="0" max="6" min="6" style="9" width="16.7"/>
    <col collapsed="false" customWidth="true" hidden="false" outlineLevel="0" max="7" min="7" style="10" width="19.7"/>
    <col collapsed="false" customWidth="true" hidden="false" outlineLevel="0" max="8" min="8" style="11" width="19.56"/>
    <col collapsed="false" customWidth="false" hidden="false" outlineLevel="0" max="10" min="9" style="12" width="9.14"/>
    <col collapsed="false" customWidth="false" hidden="false" outlineLevel="0" max="257" min="11" style="8" width="9.14"/>
  </cols>
  <sheetData>
    <row r="1" customFormat="false" ht="18" hidden="false" customHeight="true" outlineLevel="0" collapsed="false">
      <c r="A1" s="13" t="s">
        <v>11</v>
      </c>
      <c r="B1" s="13"/>
      <c r="C1" s="13"/>
      <c r="D1" s="13"/>
      <c r="E1" s="13"/>
      <c r="F1" s="13"/>
      <c r="G1" s="14"/>
      <c r="H1" s="15"/>
      <c r="I1" s="16"/>
      <c r="J1" s="16"/>
      <c r="K1" s="16"/>
      <c r="L1" s="16"/>
      <c r="M1" s="16"/>
      <c r="N1" s="16"/>
      <c r="O1" s="16"/>
      <c r="P1" s="16"/>
      <c r="Q1" s="16"/>
      <c r="R1" s="16"/>
      <c r="S1" s="16"/>
    </row>
    <row r="2" customFormat="false" ht="16.5" hidden="false" customHeight="false" outlineLevel="0" collapsed="false">
      <c r="A2" s="17" t="s">
        <v>12</v>
      </c>
      <c r="B2" s="18" t="s">
        <v>13</v>
      </c>
      <c r="C2" s="18"/>
      <c r="D2" s="18"/>
      <c r="E2" s="18"/>
      <c r="F2" s="18"/>
      <c r="G2" s="11"/>
      <c r="H2" s="12"/>
      <c r="J2" s="8"/>
    </row>
    <row r="3" customFormat="false" ht="16.5" hidden="false" customHeight="false" outlineLevel="0" collapsed="false">
      <c r="A3" s="19" t="s">
        <v>14</v>
      </c>
      <c r="B3" s="18" t="n">
        <v>2010</v>
      </c>
      <c r="C3" s="18"/>
      <c r="D3" s="18"/>
      <c r="E3" s="18"/>
      <c r="F3" s="18"/>
      <c r="G3" s="11"/>
      <c r="H3" s="12"/>
      <c r="J3" s="8"/>
    </row>
    <row r="4" customFormat="false" ht="16.5" hidden="false" customHeight="false" outlineLevel="0" collapsed="false">
      <c r="A4" s="20" t="s">
        <v>15</v>
      </c>
      <c r="B4" s="18" t="n">
        <v>138</v>
      </c>
      <c r="C4" s="18"/>
      <c r="D4" s="18"/>
      <c r="E4" s="18"/>
      <c r="F4" s="18"/>
      <c r="G4" s="11"/>
      <c r="H4" s="12"/>
      <c r="J4" s="8"/>
    </row>
    <row r="5" customFormat="false" ht="18" hidden="false" customHeight="true" outlineLevel="0" collapsed="false">
      <c r="A5" s="13" t="s">
        <v>16</v>
      </c>
      <c r="B5" s="13"/>
      <c r="C5" s="13"/>
      <c r="D5" s="13"/>
      <c r="E5" s="13"/>
      <c r="F5" s="13"/>
      <c r="G5" s="14"/>
    </row>
    <row r="6" customFormat="false" ht="62.25" hidden="false" customHeight="true" outlineLevel="0" collapsed="false">
      <c r="A6" s="21" t="s">
        <v>17</v>
      </c>
      <c r="B6" s="22" t="s">
        <v>18</v>
      </c>
      <c r="C6" s="23" t="s">
        <v>19</v>
      </c>
      <c r="D6" s="23"/>
      <c r="E6" s="23"/>
      <c r="F6" s="23"/>
      <c r="G6" s="11"/>
      <c r="H6" s="12"/>
      <c r="J6" s="8"/>
    </row>
    <row r="7" customFormat="false" ht="114.75" hidden="false" customHeight="true" outlineLevel="0" collapsed="false">
      <c r="A7" s="21"/>
      <c r="B7" s="22"/>
      <c r="C7" s="24" t="s">
        <v>20</v>
      </c>
      <c r="D7" s="24" t="s">
        <v>21</v>
      </c>
      <c r="E7" s="24" t="s">
        <v>22</v>
      </c>
      <c r="F7" s="24" t="s">
        <v>23</v>
      </c>
      <c r="G7" s="11"/>
      <c r="H7" s="12"/>
      <c r="J7" s="8"/>
    </row>
    <row r="8" customFormat="false" ht="16.5" hidden="false" customHeight="false" outlineLevel="0" collapsed="false">
      <c r="A8" s="25" t="s">
        <v>24</v>
      </c>
      <c r="B8" s="26"/>
      <c r="C8" s="27"/>
      <c r="D8" s="26"/>
      <c r="E8" s="28"/>
      <c r="F8" s="29"/>
      <c r="G8" s="30"/>
      <c r="H8" s="31"/>
      <c r="J8" s="8"/>
    </row>
    <row r="9" customFormat="false" ht="30.75" hidden="false" customHeight="false" outlineLevel="0" collapsed="false">
      <c r="A9" s="32" t="s">
        <v>25</v>
      </c>
      <c r="B9" s="33"/>
      <c r="C9" s="34"/>
      <c r="D9" s="35"/>
      <c r="E9" s="34"/>
      <c r="F9" s="36"/>
      <c r="G9" s="30" t="str">
        <f aca="false">IF(COUNTBLANK(C9:E9)=3,"",1)</f>
        <v/>
      </c>
      <c r="H9" s="31" t="str">
        <f aca="false">IF(COUNTBLANK(B9)=1,"",1)</f>
        <v/>
      </c>
      <c r="J9" s="8"/>
    </row>
    <row r="10" customFormat="false" ht="30.75" hidden="false" customHeight="false" outlineLevel="0" collapsed="false">
      <c r="A10" s="32" t="s">
        <v>26</v>
      </c>
      <c r="B10" s="33"/>
      <c r="C10" s="34"/>
      <c r="D10" s="35"/>
      <c r="E10" s="34"/>
      <c r="F10" s="36"/>
      <c r="G10" s="30" t="str">
        <f aca="false">IF(COUNTBLANK(C10:E10)=3,"",1)</f>
        <v/>
      </c>
      <c r="H10" s="31" t="str">
        <f aca="false">IF(COUNTBLANK(B10)=1,"",1)</f>
        <v/>
      </c>
      <c r="J10" s="8"/>
    </row>
    <row r="11" customFormat="false" ht="30.75" hidden="false" customHeight="false" outlineLevel="0" collapsed="false">
      <c r="A11" s="32" t="s">
        <v>27</v>
      </c>
      <c r="B11" s="33"/>
      <c r="C11" s="34"/>
      <c r="D11" s="35"/>
      <c r="E11" s="34"/>
      <c r="F11" s="36"/>
      <c r="G11" s="30" t="str">
        <f aca="false">IF(COUNTBLANK(C11:E11)=3,"",1)</f>
        <v/>
      </c>
      <c r="H11" s="31" t="str">
        <f aca="false">IF(COUNTBLANK(B11)=1,"",1)</f>
        <v/>
      </c>
      <c r="J11" s="8"/>
    </row>
    <row r="12" customFormat="false" ht="45.75" hidden="false" customHeight="false" outlineLevel="0" collapsed="false">
      <c r="A12" s="32" t="s">
        <v>28</v>
      </c>
      <c r="B12" s="33"/>
      <c r="C12" s="34"/>
      <c r="D12" s="35"/>
      <c r="E12" s="34"/>
      <c r="F12" s="36"/>
      <c r="G12" s="30" t="str">
        <f aca="false">IF(COUNTBLANK(C12:E12)=3,"",1)</f>
        <v/>
      </c>
      <c r="H12" s="31" t="str">
        <f aca="false">IF(COUNTBLANK(B12)=1,"",1)</f>
        <v/>
      </c>
      <c r="J12" s="8"/>
    </row>
    <row r="13" customFormat="false" ht="45.75" hidden="false" customHeight="false" outlineLevel="0" collapsed="false">
      <c r="A13" s="32" t="s">
        <v>29</v>
      </c>
      <c r="B13" s="33"/>
      <c r="C13" s="34"/>
      <c r="D13" s="35"/>
      <c r="E13" s="34"/>
      <c r="F13" s="36"/>
      <c r="G13" s="30" t="str">
        <f aca="false">IF(COUNTBLANK(C13:E13)=3,"",1)</f>
        <v/>
      </c>
      <c r="H13" s="31" t="str">
        <f aca="false">IF(COUNTBLANK(B13)=1,"",1)</f>
        <v/>
      </c>
      <c r="J13" s="8"/>
    </row>
    <row r="14" customFormat="false" ht="30.75" hidden="false" customHeight="false" outlineLevel="0" collapsed="false">
      <c r="A14" s="32" t="s">
        <v>30</v>
      </c>
      <c r="B14" s="33"/>
      <c r="C14" s="34"/>
      <c r="D14" s="35"/>
      <c r="E14" s="34"/>
      <c r="F14" s="36"/>
      <c r="G14" s="30" t="str">
        <f aca="false">IF(COUNTBLANK(C14:E14)=3,"",1)</f>
        <v/>
      </c>
      <c r="H14" s="31" t="str">
        <f aca="false">IF(COUNTBLANK(B14)=1,"",1)</f>
        <v/>
      </c>
      <c r="J14" s="8"/>
    </row>
    <row r="15" customFormat="false" ht="15.75" hidden="false" customHeight="false" outlineLevel="0" collapsed="false">
      <c r="A15" s="37"/>
      <c r="B15" s="33"/>
      <c r="C15" s="34"/>
      <c r="D15" s="35"/>
      <c r="E15" s="34"/>
      <c r="F15" s="36"/>
      <c r="G15" s="30" t="str">
        <f aca="false">IF(COUNTBLANK(C15:E15)=3,"",1)</f>
        <v/>
      </c>
      <c r="H15" s="31" t="str">
        <f aca="false">IF(COUNTBLANK(B15)=1,"",1)</f>
        <v/>
      </c>
      <c r="J15" s="8"/>
    </row>
    <row r="16" customFormat="false" ht="15.75" hidden="false" customHeight="false" outlineLevel="0" collapsed="false">
      <c r="A16" s="37"/>
      <c r="B16" s="33"/>
      <c r="C16" s="34"/>
      <c r="D16" s="34"/>
      <c r="E16" s="34"/>
      <c r="F16" s="36"/>
      <c r="G16" s="30" t="str">
        <f aca="false">IF(COUNTBLANK(C16:E16)=3,"",1)</f>
        <v/>
      </c>
      <c r="H16" s="31" t="str">
        <f aca="false">IF(COUNTBLANK(B16)=1,"",1)</f>
        <v/>
      </c>
      <c r="J16" s="8"/>
    </row>
    <row r="17" customFormat="false" ht="15.75" hidden="false" customHeight="false" outlineLevel="0" collapsed="false">
      <c r="A17" s="37"/>
      <c r="B17" s="33"/>
      <c r="C17" s="34"/>
      <c r="D17" s="34"/>
      <c r="E17" s="34"/>
      <c r="F17" s="36"/>
      <c r="G17" s="30" t="str">
        <f aca="false">IF(COUNTBLANK(C17:E17)=3,"",1)</f>
        <v/>
      </c>
      <c r="H17" s="31" t="str">
        <f aca="false">IF(COUNTBLANK(B17)=1,"",1)</f>
        <v/>
      </c>
      <c r="J17" s="8"/>
    </row>
    <row r="18" customFormat="false" ht="19.5" hidden="false" customHeight="true" outlineLevel="0" collapsed="false">
      <c r="A18" s="37"/>
      <c r="B18" s="33"/>
      <c r="C18" s="34"/>
      <c r="D18" s="34"/>
      <c r="E18" s="34"/>
      <c r="F18" s="36"/>
      <c r="G18" s="30" t="str">
        <f aca="false">IF(COUNTBLANK(C18:E18)=3,"",1)</f>
        <v/>
      </c>
      <c r="H18" s="31" t="str">
        <f aca="false">IF(COUNTBLANK(B18)=1,"",1)</f>
        <v/>
      </c>
      <c r="J18" s="8"/>
    </row>
    <row r="19" customFormat="false" ht="15.75" hidden="false" customHeight="false" outlineLevel="0" collapsed="false">
      <c r="A19" s="37"/>
      <c r="B19" s="33"/>
      <c r="C19" s="34"/>
      <c r="D19" s="34"/>
      <c r="E19" s="34"/>
      <c r="F19" s="36"/>
      <c r="G19" s="30" t="str">
        <f aca="false">IF(COUNTBLANK(C19:E19)=3,"",1)</f>
        <v/>
      </c>
      <c r="H19" s="31" t="str">
        <f aca="false">IF(COUNTBLANK(B19)=1,"",1)</f>
        <v/>
      </c>
      <c r="J19" s="8"/>
    </row>
    <row r="20" customFormat="false" ht="15.75" hidden="false" customHeight="false" outlineLevel="0" collapsed="false">
      <c r="A20" s="37"/>
      <c r="B20" s="33"/>
      <c r="C20" s="34"/>
      <c r="D20" s="34"/>
      <c r="E20" s="34"/>
      <c r="F20" s="36"/>
      <c r="G20" s="30" t="str">
        <f aca="false">IF(COUNTBLANK(C20:E20)=3,"",1)</f>
        <v/>
      </c>
      <c r="H20" s="31" t="str">
        <f aca="false">IF(COUNTBLANK(B20)=1,"",1)</f>
        <v/>
      </c>
      <c r="J20" s="8"/>
    </row>
    <row r="21" customFormat="false" ht="15.75" hidden="false" customHeight="false" outlineLevel="0" collapsed="false">
      <c r="A21" s="38" t="s">
        <v>31</v>
      </c>
      <c r="B21" s="39" t="n">
        <f aca="false">SUM(B15:B20)</f>
        <v>0</v>
      </c>
      <c r="C21" s="39" t="n">
        <f aca="false">SUM(C15:C20)</f>
        <v>0</v>
      </c>
      <c r="D21" s="39" t="n">
        <f aca="false">SUM(D15:D20)</f>
        <v>0</v>
      </c>
      <c r="E21" s="39" t="n">
        <f aca="false">SUM(E15:E20)</f>
        <v>0</v>
      </c>
      <c r="F21" s="40" t="n">
        <f aca="false">SUM(F15:F20)</f>
        <v>0</v>
      </c>
      <c r="G21" s="30" t="n">
        <f aca="false">SUM(G15:G20)</f>
        <v>0</v>
      </c>
      <c r="H21" s="31" t="n">
        <f aca="false">SUM(H15:H20)</f>
        <v>0</v>
      </c>
      <c r="J21" s="8"/>
    </row>
    <row r="22" customFormat="false" ht="16.5" hidden="false" customHeight="false" outlineLevel="0" collapsed="false">
      <c r="A22" s="41" t="s">
        <v>32</v>
      </c>
      <c r="B22" s="26"/>
      <c r="C22" s="26"/>
      <c r="D22" s="26"/>
      <c r="E22" s="26"/>
      <c r="F22" s="42"/>
      <c r="G22" s="30"/>
      <c r="H22" s="31" t="str">
        <f aca="false">IF(COUNTBLANK(B22)=1,"",1)</f>
        <v/>
      </c>
      <c r="J22" s="8"/>
    </row>
    <row r="23" customFormat="false" ht="30.75" hidden="false" customHeight="false" outlineLevel="0" collapsed="false">
      <c r="A23" s="32" t="s">
        <v>33</v>
      </c>
      <c r="B23" s="33"/>
      <c r="C23" s="34"/>
      <c r="D23" s="34"/>
      <c r="E23" s="34"/>
      <c r="F23" s="36"/>
      <c r="G23" s="30" t="str">
        <f aca="false">IF(COUNTBLANK(C23:E23)=3,"",1)</f>
        <v/>
      </c>
      <c r="H23" s="31" t="str">
        <f aca="false">IF(COUNTBLANK(B23)=1,"",1)</f>
        <v/>
      </c>
      <c r="J23" s="8"/>
    </row>
    <row r="24" customFormat="false" ht="36" hidden="false" customHeight="true" outlineLevel="0" collapsed="false">
      <c r="A24" s="32" t="s">
        <v>34</v>
      </c>
      <c r="B24" s="33"/>
      <c r="C24" s="34"/>
      <c r="D24" s="34"/>
      <c r="E24" s="34"/>
      <c r="F24" s="36"/>
      <c r="G24" s="30" t="str">
        <f aca="false">IF(COUNTBLANK(C24:E24)=3,"",1)</f>
        <v/>
      </c>
      <c r="H24" s="31" t="str">
        <f aca="false">IF(COUNTBLANK(B24)=1,"",1)</f>
        <v/>
      </c>
      <c r="J24" s="8"/>
    </row>
    <row r="25" customFormat="false" ht="30.75" hidden="false" customHeight="false" outlineLevel="0" collapsed="false">
      <c r="A25" s="32" t="s">
        <v>35</v>
      </c>
      <c r="B25" s="33"/>
      <c r="C25" s="34"/>
      <c r="D25" s="34"/>
      <c r="E25" s="34"/>
      <c r="F25" s="36"/>
      <c r="G25" s="30" t="str">
        <f aca="false">IF(COUNTBLANK(C25:E25)=3,"",1)</f>
        <v/>
      </c>
      <c r="H25" s="31" t="str">
        <f aca="false">IF(COUNTBLANK(B25)=1,"",1)</f>
        <v/>
      </c>
      <c r="J25" s="8"/>
    </row>
    <row r="26" customFormat="false" ht="50.25" hidden="false" customHeight="true" outlineLevel="0" collapsed="false">
      <c r="A26" s="32" t="s">
        <v>36</v>
      </c>
      <c r="B26" s="33"/>
      <c r="C26" s="34"/>
      <c r="D26" s="34"/>
      <c r="E26" s="34"/>
      <c r="F26" s="36"/>
      <c r="G26" s="30" t="str">
        <f aca="false">IF(COUNTBLANK(C26:E26)=3,"",1)</f>
        <v/>
      </c>
      <c r="H26" s="31" t="str">
        <f aca="false">IF(COUNTBLANK(B26)=1,"",1)</f>
        <v/>
      </c>
      <c r="J26" s="8"/>
    </row>
    <row r="27" customFormat="false" ht="45.75" hidden="false" customHeight="false" outlineLevel="0" collapsed="false">
      <c r="A27" s="32" t="s">
        <v>37</v>
      </c>
      <c r="B27" s="33"/>
      <c r="C27" s="43"/>
      <c r="D27" s="43"/>
      <c r="E27" s="43"/>
      <c r="F27" s="44"/>
      <c r="G27" s="30" t="str">
        <f aca="false">IF(COUNTBLANK(C27:E27)=3,"",1)</f>
        <v/>
      </c>
      <c r="H27" s="31" t="str">
        <f aca="false">IF(COUNTBLANK(B27)=1,"",1)</f>
        <v/>
      </c>
      <c r="J27" s="8"/>
    </row>
    <row r="28" customFormat="false" ht="60.75" hidden="false" customHeight="false" outlineLevel="0" collapsed="false">
      <c r="A28" s="32" t="s">
        <v>38</v>
      </c>
      <c r="B28" s="33"/>
      <c r="C28" s="43"/>
      <c r="D28" s="43"/>
      <c r="E28" s="43"/>
      <c r="F28" s="44"/>
      <c r="G28" s="30" t="str">
        <f aca="false">IF(COUNTBLANK(C28:E28)=3,"",1)</f>
        <v/>
      </c>
      <c r="H28" s="31" t="str">
        <f aca="false">IF(COUNTBLANK(B28)=1,"",1)</f>
        <v/>
      </c>
      <c r="J28" s="8"/>
    </row>
    <row r="29" customFormat="false" ht="30.75" hidden="false" customHeight="false" outlineLevel="0" collapsed="false">
      <c r="A29" s="32" t="s">
        <v>39</v>
      </c>
      <c r="B29" s="33"/>
      <c r="C29" s="43"/>
      <c r="D29" s="43"/>
      <c r="E29" s="43"/>
      <c r="F29" s="44"/>
      <c r="G29" s="30" t="str">
        <f aca="false">IF(COUNTBLANK(C29:E29)=3,"",1)</f>
        <v/>
      </c>
      <c r="H29" s="31" t="str">
        <f aca="false">IF(COUNTBLANK(B29)=1,"",1)</f>
        <v/>
      </c>
      <c r="J29" s="8"/>
    </row>
    <row r="30" customFormat="false" ht="60.75" hidden="false" customHeight="false" outlineLevel="0" collapsed="false">
      <c r="A30" s="32" t="s">
        <v>40</v>
      </c>
      <c r="B30" s="33"/>
      <c r="C30" s="43"/>
      <c r="D30" s="43"/>
      <c r="E30" s="43"/>
      <c r="F30" s="44"/>
      <c r="G30" s="30" t="str">
        <f aca="false">IF(COUNTBLANK(C30:E30)=3,"",1)</f>
        <v/>
      </c>
      <c r="H30" s="31" t="str">
        <f aca="false">IF(COUNTBLANK(B30)=1,"",1)</f>
        <v/>
      </c>
      <c r="J30" s="8"/>
    </row>
    <row r="31" customFormat="false" ht="16.5" hidden="false" customHeight="false" outlineLevel="0" collapsed="false">
      <c r="A31" s="32" t="s">
        <v>41</v>
      </c>
      <c r="B31" s="33"/>
      <c r="C31" s="43"/>
      <c r="D31" s="43"/>
      <c r="E31" s="43"/>
      <c r="F31" s="44"/>
      <c r="G31" s="30" t="str">
        <f aca="false">IF(COUNTBLANK(C31:E31)=3,"",1)</f>
        <v/>
      </c>
      <c r="H31" s="31" t="str">
        <f aca="false">IF(COUNTBLANK(B31)=1,"",1)</f>
        <v/>
      </c>
      <c r="J31" s="8"/>
    </row>
    <row r="32" customFormat="false" ht="16.5" hidden="false" customHeight="false" outlineLevel="0" collapsed="false">
      <c r="A32" s="32" t="s">
        <v>42</v>
      </c>
      <c r="B32" s="33"/>
      <c r="C32" s="43"/>
      <c r="D32" s="43"/>
      <c r="E32" s="43"/>
      <c r="F32" s="44"/>
      <c r="G32" s="30" t="str">
        <f aca="false">IF(COUNTBLANK(C32:E32)=3,"",1)</f>
        <v/>
      </c>
      <c r="H32" s="31" t="str">
        <f aca="false">IF(COUNTBLANK(B32)=1,"",1)</f>
        <v/>
      </c>
      <c r="J32" s="8"/>
    </row>
    <row r="33" customFormat="false" ht="30" hidden="false" customHeight="true" outlineLevel="0" collapsed="false">
      <c r="A33" s="32" t="s">
        <v>43</v>
      </c>
      <c r="B33" s="33"/>
      <c r="C33" s="34"/>
      <c r="D33" s="34"/>
      <c r="E33" s="34"/>
      <c r="F33" s="36"/>
      <c r="G33" s="30" t="str">
        <f aca="false">IF(COUNTBLANK(C33:E33)=3,"",1)</f>
        <v/>
      </c>
      <c r="H33" s="31" t="str">
        <f aca="false">IF(COUNTBLANK(B33)=1,"",1)</f>
        <v/>
      </c>
      <c r="J33" s="8"/>
    </row>
    <row r="34" customFormat="false" ht="34.5" hidden="false" customHeight="true" outlineLevel="0" collapsed="false">
      <c r="A34" s="32" t="s">
        <v>44</v>
      </c>
      <c r="B34" s="33"/>
      <c r="C34" s="34"/>
      <c r="D34" s="34"/>
      <c r="E34" s="34"/>
      <c r="F34" s="36"/>
      <c r="G34" s="30" t="str">
        <f aca="false">IF(COUNTBLANK(C34:E34)=3,"",1)</f>
        <v/>
      </c>
      <c r="H34" s="31" t="str">
        <f aca="false">IF(COUNTBLANK(B34)=1,"",1)</f>
        <v/>
      </c>
      <c r="J34" s="8"/>
    </row>
    <row r="35" customFormat="false" ht="33" hidden="false" customHeight="true" outlineLevel="0" collapsed="false">
      <c r="A35" s="32" t="s">
        <v>45</v>
      </c>
      <c r="B35" s="33"/>
      <c r="C35" s="34"/>
      <c r="D35" s="34"/>
      <c r="E35" s="34"/>
      <c r="F35" s="36"/>
      <c r="G35" s="30" t="str">
        <f aca="false">IF(COUNTBLANK(C35:E35)=3,"",1)</f>
        <v/>
      </c>
      <c r="H35" s="31" t="str">
        <f aca="false">IF(COUNTBLANK(B35)=1,"",1)</f>
        <v/>
      </c>
      <c r="J35" s="8"/>
    </row>
    <row r="36" customFormat="false" ht="31.5" hidden="false" customHeight="true" outlineLevel="0" collapsed="false">
      <c r="A36" s="32" t="s">
        <v>46</v>
      </c>
      <c r="B36" s="33"/>
      <c r="C36" s="34"/>
      <c r="D36" s="34"/>
      <c r="E36" s="34"/>
      <c r="F36" s="36"/>
      <c r="G36" s="30" t="str">
        <f aca="false">IF(COUNTBLANK(C36:E36)=3,"",1)</f>
        <v/>
      </c>
      <c r="H36" s="31" t="str">
        <f aca="false">IF(COUNTBLANK(B36)=1,"",1)</f>
        <v/>
      </c>
      <c r="J36" s="8"/>
    </row>
    <row r="37" customFormat="false" ht="36.75" hidden="false" customHeight="true" outlineLevel="0" collapsed="false">
      <c r="A37" s="32" t="s">
        <v>47</v>
      </c>
      <c r="B37" s="33"/>
      <c r="C37" s="34"/>
      <c r="D37" s="34"/>
      <c r="E37" s="34"/>
      <c r="F37" s="36"/>
      <c r="G37" s="30" t="str">
        <f aca="false">IF(COUNTBLANK(C37:E37)=3,"",1)</f>
        <v/>
      </c>
      <c r="H37" s="31" t="str">
        <f aca="false">IF(COUNTBLANK(B37)=1,"",1)</f>
        <v/>
      </c>
      <c r="J37" s="8"/>
    </row>
    <row r="38" customFormat="false" ht="47.25" hidden="false" customHeight="true" outlineLevel="0" collapsed="false">
      <c r="A38" s="32" t="s">
        <v>48</v>
      </c>
      <c r="B38" s="33"/>
      <c r="C38" s="34"/>
      <c r="D38" s="34"/>
      <c r="E38" s="34"/>
      <c r="F38" s="36"/>
      <c r="G38" s="30" t="str">
        <f aca="false">IF(COUNTBLANK(C38:E38)=3,"",1)</f>
        <v/>
      </c>
      <c r="H38" s="31" t="str">
        <f aca="false">IF(COUNTBLANK(B38)=1,"",1)</f>
        <v/>
      </c>
      <c r="J38" s="8"/>
    </row>
    <row r="39" customFormat="false" ht="33.75" hidden="false" customHeight="true" outlineLevel="0" collapsed="false">
      <c r="A39" s="32" t="s">
        <v>49</v>
      </c>
      <c r="B39" s="33"/>
      <c r="C39" s="34"/>
      <c r="D39" s="34"/>
      <c r="E39" s="34"/>
      <c r="F39" s="36"/>
      <c r="G39" s="30" t="str">
        <f aca="false">IF(COUNTBLANK(C39:E39)=3,"",1)</f>
        <v/>
      </c>
      <c r="H39" s="31" t="str">
        <f aca="false">IF(COUNTBLANK(B39)=1,"",1)</f>
        <v/>
      </c>
      <c r="J39" s="8"/>
    </row>
    <row r="40" customFormat="false" ht="33.75" hidden="false" customHeight="true" outlineLevel="0" collapsed="false">
      <c r="A40" s="32" t="s">
        <v>50</v>
      </c>
      <c r="B40" s="33"/>
      <c r="C40" s="34"/>
      <c r="D40" s="34"/>
      <c r="E40" s="34"/>
      <c r="F40" s="36"/>
      <c r="G40" s="30" t="str">
        <f aca="false">IF(COUNTBLANK(C40:E40)=3,"",1)</f>
        <v/>
      </c>
      <c r="H40" s="31" t="str">
        <f aca="false">IF(COUNTBLANK(B40)=1,"",1)</f>
        <v/>
      </c>
      <c r="J40" s="8"/>
    </row>
    <row r="41" customFormat="false" ht="33.75" hidden="false" customHeight="true" outlineLevel="0" collapsed="false">
      <c r="A41" s="32" t="s">
        <v>51</v>
      </c>
      <c r="B41" s="33"/>
      <c r="C41" s="34"/>
      <c r="D41" s="34"/>
      <c r="E41" s="34"/>
      <c r="F41" s="36"/>
      <c r="G41" s="30" t="str">
        <f aca="false">IF(COUNTBLANK(C41:E41)=3,"",1)</f>
        <v/>
      </c>
      <c r="H41" s="31" t="str">
        <f aca="false">IF(COUNTBLANK(B41)=1,"",1)</f>
        <v/>
      </c>
      <c r="J41" s="8"/>
    </row>
    <row r="42" customFormat="false" ht="33.75" hidden="false" customHeight="true" outlineLevel="0" collapsed="false">
      <c r="A42" s="32" t="s">
        <v>52</v>
      </c>
      <c r="B42" s="33"/>
      <c r="C42" s="34"/>
      <c r="D42" s="34"/>
      <c r="E42" s="34"/>
      <c r="F42" s="36"/>
      <c r="G42" s="30" t="str">
        <f aca="false">IF(COUNTBLANK(C42:E42)=3,"",1)</f>
        <v/>
      </c>
      <c r="H42" s="31" t="str">
        <f aca="false">IF(COUNTBLANK(B42)=1,"",1)</f>
        <v/>
      </c>
      <c r="J42" s="8"/>
    </row>
    <row r="43" customFormat="false" ht="33.75" hidden="false" customHeight="true" outlineLevel="0" collapsed="false">
      <c r="A43" s="32" t="s">
        <v>53</v>
      </c>
      <c r="B43" s="33"/>
      <c r="C43" s="34"/>
      <c r="D43" s="34"/>
      <c r="E43" s="34"/>
      <c r="F43" s="36"/>
      <c r="G43" s="30" t="str">
        <f aca="false">IF(COUNTBLANK(C43:E43)=3,"",1)</f>
        <v/>
      </c>
      <c r="H43" s="31" t="str">
        <f aca="false">IF(COUNTBLANK(B43)=1,"",1)</f>
        <v/>
      </c>
      <c r="J43" s="8"/>
    </row>
    <row r="44" customFormat="false" ht="33.75" hidden="false" customHeight="true" outlineLevel="0" collapsed="false">
      <c r="A44" s="32" t="s">
        <v>54</v>
      </c>
      <c r="B44" s="33"/>
      <c r="C44" s="34"/>
      <c r="D44" s="34"/>
      <c r="E44" s="34"/>
      <c r="F44" s="36"/>
      <c r="G44" s="30" t="str">
        <f aca="false">IF(COUNTBLANK(C44:E44)=3,"",1)</f>
        <v/>
      </c>
      <c r="H44" s="31" t="str">
        <f aca="false">IF(COUNTBLANK(B44)=1,"",1)</f>
        <v/>
      </c>
      <c r="J44" s="8"/>
    </row>
    <row r="45" customFormat="false" ht="33.75" hidden="false" customHeight="true" outlineLevel="0" collapsed="false">
      <c r="A45" s="32" t="s">
        <v>55</v>
      </c>
      <c r="B45" s="33"/>
      <c r="C45" s="34"/>
      <c r="D45" s="34"/>
      <c r="E45" s="34"/>
      <c r="F45" s="36"/>
      <c r="G45" s="30" t="str">
        <f aca="false">IF(COUNTBLANK(C45:E45)=3,"",1)</f>
        <v/>
      </c>
      <c r="H45" s="31" t="str">
        <f aca="false">IF(COUNTBLANK(B45)=1,"",1)</f>
        <v/>
      </c>
      <c r="J45" s="8"/>
    </row>
    <row r="46" customFormat="false" ht="33.75" hidden="false" customHeight="true" outlineLevel="0" collapsed="false">
      <c r="A46" s="32" t="s">
        <v>56</v>
      </c>
      <c r="B46" s="33"/>
      <c r="C46" s="34"/>
      <c r="D46" s="34"/>
      <c r="E46" s="34"/>
      <c r="F46" s="36"/>
      <c r="G46" s="30" t="str">
        <f aca="false">IF(COUNTBLANK(C46:E46)=3,"",1)</f>
        <v/>
      </c>
      <c r="H46" s="31" t="str">
        <f aca="false">IF(COUNTBLANK(B46)=1,"",1)</f>
        <v/>
      </c>
      <c r="J46" s="8"/>
    </row>
    <row r="47" customFormat="false" ht="36" hidden="false" customHeight="true" outlineLevel="0" collapsed="false">
      <c r="A47" s="32" t="s">
        <v>57</v>
      </c>
      <c r="B47" s="33"/>
      <c r="C47" s="34"/>
      <c r="D47" s="34"/>
      <c r="E47" s="34"/>
      <c r="F47" s="36"/>
      <c r="G47" s="30" t="str">
        <f aca="false">IF(COUNTBLANK(C47:E47)=3,"",1)</f>
        <v/>
      </c>
      <c r="H47" s="31" t="str">
        <f aca="false">IF(COUNTBLANK(B47)=1,"",1)</f>
        <v/>
      </c>
      <c r="J47" s="8"/>
    </row>
    <row r="48" customFormat="false" ht="31.5" hidden="false" customHeight="true" outlineLevel="0" collapsed="false">
      <c r="A48" s="45" t="s">
        <v>31</v>
      </c>
      <c r="B48" s="39" t="n">
        <f aca="false">SUM(B23:B47)</f>
        <v>0</v>
      </c>
      <c r="C48" s="39" t="n">
        <f aca="false">SUM(C23:C47)</f>
        <v>0</v>
      </c>
      <c r="D48" s="39" t="n">
        <f aca="false">SUM(D23:D47)</f>
        <v>0</v>
      </c>
      <c r="E48" s="39" t="n">
        <f aca="false">SUM(E23:E47)</f>
        <v>0</v>
      </c>
      <c r="F48" s="40" t="n">
        <f aca="false">SUM(F23:F47)</f>
        <v>0</v>
      </c>
      <c r="G48" s="30" t="n">
        <f aca="false">SUM(G23:G47)</f>
        <v>0</v>
      </c>
      <c r="H48" s="31" t="n">
        <f aca="false">SUM(H23:H47)</f>
        <v>0</v>
      </c>
      <c r="J48" s="8"/>
    </row>
    <row r="49" customFormat="false" ht="35.25" hidden="false" customHeight="true" outlineLevel="0" collapsed="false">
      <c r="A49" s="41" t="s">
        <v>58</v>
      </c>
      <c r="B49" s="26"/>
      <c r="C49" s="26"/>
      <c r="D49" s="26"/>
      <c r="E49" s="26"/>
      <c r="F49" s="42"/>
      <c r="G49" s="30"/>
      <c r="H49" s="31"/>
      <c r="J49" s="8"/>
    </row>
    <row r="50" customFormat="false" ht="35.25" hidden="false" customHeight="true" outlineLevel="0" collapsed="false">
      <c r="A50" s="25"/>
      <c r="B50" s="33"/>
      <c r="C50" s="34"/>
      <c r="D50" s="34"/>
      <c r="E50" s="34"/>
      <c r="F50" s="36"/>
      <c r="G50" s="30" t="str">
        <f aca="false">IF(COUNTBLANK(C50:E50)=3,"",1)</f>
        <v/>
      </c>
      <c r="H50" s="31" t="str">
        <f aca="false">IF(COUNTBLANK(B50)=1,"",1)</f>
        <v/>
      </c>
      <c r="J50" s="8"/>
    </row>
    <row r="51" customFormat="false" ht="35.25" hidden="false" customHeight="true" outlineLevel="0" collapsed="false">
      <c r="A51" s="25"/>
      <c r="B51" s="33"/>
      <c r="C51" s="34"/>
      <c r="D51" s="34"/>
      <c r="E51" s="34"/>
      <c r="F51" s="36"/>
      <c r="G51" s="30" t="str">
        <f aca="false">IF(COUNTBLANK(C51:E51)=3,"",1)</f>
        <v/>
      </c>
      <c r="H51" s="31" t="str">
        <f aca="false">IF(COUNTBLANK(B51)=1,"",1)</f>
        <v/>
      </c>
      <c r="J51" s="8"/>
    </row>
    <row r="52" customFormat="false" ht="35.25" hidden="false" customHeight="true" outlineLevel="0" collapsed="false">
      <c r="A52" s="25"/>
      <c r="B52" s="33"/>
      <c r="C52" s="34"/>
      <c r="D52" s="34"/>
      <c r="E52" s="34"/>
      <c r="F52" s="36"/>
      <c r="G52" s="30" t="str">
        <f aca="false">IF(COUNTBLANK(C52:E52)=3,"",1)</f>
        <v/>
      </c>
      <c r="H52" s="31" t="str">
        <f aca="false">IF(COUNTBLANK(B52)=1,"",1)</f>
        <v/>
      </c>
      <c r="J52" s="8"/>
    </row>
    <row r="53" customFormat="false" ht="35.25" hidden="false" customHeight="true" outlineLevel="0" collapsed="false">
      <c r="A53" s="25"/>
      <c r="B53" s="33"/>
      <c r="C53" s="34"/>
      <c r="D53" s="34"/>
      <c r="E53" s="34"/>
      <c r="F53" s="36"/>
      <c r="G53" s="30" t="str">
        <f aca="false">IF(COUNTBLANK(C53:E53)=3,"",1)</f>
        <v/>
      </c>
      <c r="H53" s="31" t="str">
        <f aca="false">IF(COUNTBLANK(B53)=1,"",1)</f>
        <v/>
      </c>
      <c r="J53" s="8"/>
    </row>
    <row r="54" customFormat="false" ht="35.25" hidden="false" customHeight="true" outlineLevel="0" collapsed="false">
      <c r="A54" s="25"/>
      <c r="B54" s="33"/>
      <c r="C54" s="34"/>
      <c r="D54" s="34"/>
      <c r="E54" s="34"/>
      <c r="F54" s="36"/>
      <c r="G54" s="30" t="str">
        <f aca="false">IF(COUNTBLANK(C54:E54)=3,"",1)</f>
        <v/>
      </c>
      <c r="H54" s="31" t="str">
        <f aca="false">IF(COUNTBLANK(B54)=1,"",1)</f>
        <v/>
      </c>
      <c r="J54" s="8"/>
    </row>
    <row r="55" customFormat="false" ht="35.25" hidden="false" customHeight="true" outlineLevel="0" collapsed="false">
      <c r="A55" s="25"/>
      <c r="B55" s="33"/>
      <c r="C55" s="34"/>
      <c r="D55" s="34"/>
      <c r="E55" s="34"/>
      <c r="F55" s="36"/>
      <c r="G55" s="30" t="str">
        <f aca="false">IF(COUNTBLANK(C55:E55)=3,"",1)</f>
        <v/>
      </c>
      <c r="H55" s="31" t="str">
        <f aca="false">IF(COUNTBLANK(B55)=1,"",1)</f>
        <v/>
      </c>
      <c r="J55" s="8"/>
    </row>
    <row r="56" customFormat="false" ht="35.25" hidden="false" customHeight="true" outlineLevel="0" collapsed="false">
      <c r="A56" s="25"/>
      <c r="B56" s="33"/>
      <c r="C56" s="34"/>
      <c r="D56" s="34"/>
      <c r="E56" s="34"/>
      <c r="F56" s="36"/>
      <c r="G56" s="30" t="str">
        <f aca="false">IF(COUNTBLANK(C56:E56)=3,"",1)</f>
        <v/>
      </c>
      <c r="H56" s="31" t="str">
        <f aca="false">IF(COUNTBLANK(B56)=1,"",1)</f>
        <v/>
      </c>
      <c r="J56" s="8"/>
    </row>
    <row r="57" customFormat="false" ht="35.25" hidden="false" customHeight="true" outlineLevel="0" collapsed="false">
      <c r="A57" s="25"/>
      <c r="B57" s="33"/>
      <c r="C57" s="34"/>
      <c r="D57" s="34"/>
      <c r="E57" s="34"/>
      <c r="F57" s="36"/>
      <c r="G57" s="30" t="str">
        <f aca="false">IF(COUNTBLANK(C57:E57)=3,"",1)</f>
        <v/>
      </c>
      <c r="H57" s="31" t="str">
        <f aca="false">IF(COUNTBLANK(B57)=1,"",1)</f>
        <v/>
      </c>
      <c r="J57" s="8"/>
    </row>
    <row r="58" customFormat="false" ht="31.5" hidden="false" customHeight="true" outlineLevel="0" collapsed="false">
      <c r="A58" s="37"/>
      <c r="B58" s="33"/>
      <c r="C58" s="34"/>
      <c r="D58" s="34"/>
      <c r="E58" s="34"/>
      <c r="F58" s="36"/>
      <c r="G58" s="30" t="str">
        <f aca="false">IF(COUNTBLANK(C58:E58)=3,"",1)</f>
        <v/>
      </c>
      <c r="H58" s="31" t="str">
        <f aca="false">IF(COUNTBLANK(B58)=1,"",1)</f>
        <v/>
      </c>
      <c r="J58" s="8"/>
    </row>
    <row r="59" customFormat="false" ht="31.5" hidden="false" customHeight="true" outlineLevel="0" collapsed="false">
      <c r="A59" s="37"/>
      <c r="B59" s="33"/>
      <c r="C59" s="34"/>
      <c r="D59" s="34"/>
      <c r="E59" s="34"/>
      <c r="F59" s="36"/>
      <c r="G59" s="30" t="str">
        <f aca="false">IF(COUNTBLANK(C59:E59)=3,"",1)</f>
        <v/>
      </c>
      <c r="H59" s="31" t="str">
        <f aca="false">IF(COUNTBLANK(B59)=1,"",1)</f>
        <v/>
      </c>
      <c r="J59" s="8"/>
    </row>
    <row r="60" customFormat="false" ht="31.5" hidden="false" customHeight="true" outlineLevel="0" collapsed="false">
      <c r="A60" s="37"/>
      <c r="B60" s="33"/>
      <c r="C60" s="34"/>
      <c r="D60" s="34"/>
      <c r="E60" s="34"/>
      <c r="F60" s="36"/>
      <c r="G60" s="30" t="str">
        <f aca="false">IF(COUNTBLANK(C60:E60)=3,"",1)</f>
        <v/>
      </c>
      <c r="H60" s="31" t="str">
        <f aca="false">IF(COUNTBLANK(B60)=1,"",1)</f>
        <v/>
      </c>
      <c r="J60" s="8"/>
    </row>
    <row r="61" customFormat="false" ht="31.5" hidden="false" customHeight="true" outlineLevel="0" collapsed="false">
      <c r="A61" s="37"/>
      <c r="B61" s="33"/>
      <c r="C61" s="34"/>
      <c r="D61" s="34"/>
      <c r="E61" s="34"/>
      <c r="F61" s="36"/>
      <c r="G61" s="30" t="str">
        <f aca="false">IF(COUNTBLANK(C61:E61)=3,"",1)</f>
        <v/>
      </c>
      <c r="H61" s="31" t="str">
        <f aca="false">IF(COUNTBLANK(B61)=1,"",1)</f>
        <v/>
      </c>
      <c r="J61" s="8"/>
    </row>
    <row r="62" customFormat="false" ht="31.5" hidden="false" customHeight="true" outlineLevel="0" collapsed="false">
      <c r="A62" s="37"/>
      <c r="B62" s="33"/>
      <c r="C62" s="34"/>
      <c r="D62" s="34"/>
      <c r="E62" s="34"/>
      <c r="F62" s="36"/>
      <c r="G62" s="30" t="str">
        <f aca="false">IF(COUNTBLANK(C62:E62)=3,"",1)</f>
        <v/>
      </c>
      <c r="H62" s="31" t="str">
        <f aca="false">IF(COUNTBLANK(B62)=1,"",1)</f>
        <v/>
      </c>
      <c r="J62" s="8"/>
    </row>
    <row r="63" customFormat="false" ht="31.5" hidden="false" customHeight="true" outlineLevel="0" collapsed="false">
      <c r="A63" s="46"/>
      <c r="B63" s="33"/>
      <c r="C63" s="34"/>
      <c r="D63" s="34"/>
      <c r="E63" s="34"/>
      <c r="F63" s="36"/>
      <c r="G63" s="30" t="str">
        <f aca="false">IF(COUNTBLANK(C63:E63)=3,"",1)</f>
        <v/>
      </c>
      <c r="H63" s="31" t="str">
        <f aca="false">IF(COUNTBLANK(B63)=1,"",1)</f>
        <v/>
      </c>
      <c r="J63" s="8"/>
    </row>
    <row r="64" customFormat="false" ht="31.5" hidden="false" customHeight="true" outlineLevel="0" collapsed="false">
      <c r="A64" s="47"/>
      <c r="B64" s="33"/>
      <c r="C64" s="34"/>
      <c r="D64" s="34"/>
      <c r="E64" s="34"/>
      <c r="F64" s="36"/>
      <c r="G64" s="30" t="str">
        <f aca="false">IF(COUNTBLANK(C64:E64)=3,"",1)</f>
        <v/>
      </c>
      <c r="H64" s="31" t="str">
        <f aca="false">IF(COUNTBLANK(B64)=1,"",1)</f>
        <v/>
      </c>
      <c r="J64" s="8"/>
    </row>
    <row r="65" customFormat="false" ht="31.5" hidden="false" customHeight="true" outlineLevel="0" collapsed="false">
      <c r="A65" s="48"/>
      <c r="B65" s="33"/>
      <c r="C65" s="34"/>
      <c r="D65" s="34"/>
      <c r="E65" s="34"/>
      <c r="F65" s="36"/>
      <c r="G65" s="30" t="str">
        <f aca="false">IF(COUNTBLANK(C65:E65)=3,"",1)</f>
        <v/>
      </c>
      <c r="H65" s="31" t="str">
        <f aca="false">IF(COUNTBLANK(B65)=1,"",1)</f>
        <v/>
      </c>
      <c r="J65" s="8"/>
    </row>
    <row r="66" customFormat="false" ht="15.75" hidden="false" customHeight="false" outlineLevel="0" collapsed="false">
      <c r="A66" s="49" t="s">
        <v>31</v>
      </c>
      <c r="B66" s="39" t="n">
        <f aca="false">SUM(B58:B65)</f>
        <v>0</v>
      </c>
      <c r="C66" s="39" t="n">
        <f aca="false">SUM(C58:C65)</f>
        <v>0</v>
      </c>
      <c r="D66" s="39" t="n">
        <f aca="false">SUM(D58:D65)</f>
        <v>0</v>
      </c>
      <c r="E66" s="39" t="n">
        <f aca="false">SUM(E58:E65)</f>
        <v>0</v>
      </c>
      <c r="F66" s="40" t="n">
        <f aca="false">SUM(F58:F65)</f>
        <v>0</v>
      </c>
      <c r="G66" s="30" t="n">
        <f aca="false">SUM(G58:G65)</f>
        <v>0</v>
      </c>
      <c r="H66" s="31" t="n">
        <f aca="false">SUM(H58:H65)</f>
        <v>0</v>
      </c>
      <c r="J66" s="8"/>
    </row>
    <row r="67" customFormat="false" ht="16.5" hidden="false" customHeight="false" outlineLevel="0" collapsed="false">
      <c r="A67" s="50" t="s">
        <v>59</v>
      </c>
      <c r="B67" s="26"/>
      <c r="C67" s="26"/>
      <c r="D67" s="26"/>
      <c r="E67" s="26"/>
      <c r="F67" s="42"/>
      <c r="G67" s="30"/>
      <c r="H67" s="31"/>
      <c r="J67" s="8"/>
    </row>
    <row r="68" customFormat="false" ht="30.75" hidden="false" customHeight="false" outlineLevel="0" collapsed="false">
      <c r="A68" s="32" t="s">
        <v>60</v>
      </c>
      <c r="B68" s="33" t="n">
        <v>21</v>
      </c>
      <c r="C68" s="34"/>
      <c r="D68" s="34"/>
      <c r="E68" s="34"/>
      <c r="F68" s="36"/>
      <c r="G68" s="30" t="str">
        <f aca="false">IF(COUNTBLANK(C68:E68)=3,"",1)</f>
        <v/>
      </c>
      <c r="H68" s="31" t="n">
        <f aca="false">IF(COUNTBLANK(B68)=1,"",1)</f>
        <v>1</v>
      </c>
      <c r="J68" s="8"/>
    </row>
    <row r="69" customFormat="false" ht="49.5" hidden="false" customHeight="true" outlineLevel="0" collapsed="false">
      <c r="A69" s="32" t="s">
        <v>61</v>
      </c>
      <c r="B69" s="33"/>
      <c r="C69" s="34"/>
      <c r="D69" s="34"/>
      <c r="E69" s="34"/>
      <c r="F69" s="36"/>
      <c r="G69" s="30" t="str">
        <f aca="false">IF(COUNTBLANK(C69:E69)=3,"",1)</f>
        <v/>
      </c>
      <c r="H69" s="31" t="str">
        <f aca="false">IF(COUNTBLANK(B69)=1,"",1)</f>
        <v/>
      </c>
      <c r="J69" s="8"/>
    </row>
    <row r="70" customFormat="false" ht="30.75" hidden="false" customHeight="false" outlineLevel="0" collapsed="false">
      <c r="A70" s="32" t="s">
        <v>62</v>
      </c>
      <c r="B70" s="33"/>
      <c r="C70" s="34"/>
      <c r="D70" s="34"/>
      <c r="E70" s="34"/>
      <c r="F70" s="36"/>
      <c r="G70" s="30" t="str">
        <f aca="false">IF(COUNTBLANK(C70:E70)=3,"",1)</f>
        <v/>
      </c>
      <c r="H70" s="31" t="str">
        <f aca="false">IF(COUNTBLANK(B70)=1,"",1)</f>
        <v/>
      </c>
      <c r="J70" s="8"/>
    </row>
    <row r="71" customFormat="false" ht="60.75" hidden="false" customHeight="false" outlineLevel="0" collapsed="false">
      <c r="A71" s="32" t="s">
        <v>63</v>
      </c>
      <c r="B71" s="33"/>
      <c r="C71" s="34"/>
      <c r="D71" s="34"/>
      <c r="E71" s="34"/>
      <c r="F71" s="36"/>
      <c r="G71" s="30" t="str">
        <f aca="false">IF(COUNTBLANK(C71:E71)=3,"",1)</f>
        <v/>
      </c>
      <c r="H71" s="31" t="str">
        <f aca="false">IF(COUNTBLANK(B71)=1,"",1)</f>
        <v/>
      </c>
      <c r="J71" s="8"/>
    </row>
    <row r="72" customFormat="false" ht="30.75" hidden="false" customHeight="false" outlineLevel="0" collapsed="false">
      <c r="A72" s="32" t="s">
        <v>64</v>
      </c>
      <c r="B72" s="33"/>
      <c r="C72" s="34"/>
      <c r="D72" s="34"/>
      <c r="E72" s="34"/>
      <c r="F72" s="36"/>
      <c r="G72" s="30" t="str">
        <f aca="false">IF(COUNTBLANK(C72:E72)=3,"",1)</f>
        <v/>
      </c>
      <c r="H72" s="31" t="str">
        <f aca="false">IF(COUNTBLANK(B72)=1,"",1)</f>
        <v/>
      </c>
      <c r="J72" s="8"/>
    </row>
    <row r="73" customFormat="false" ht="30.75" hidden="false" customHeight="false" outlineLevel="0" collapsed="false">
      <c r="A73" s="32" t="s">
        <v>65</v>
      </c>
      <c r="B73" s="33"/>
      <c r="C73" s="34"/>
      <c r="D73" s="34"/>
      <c r="E73" s="34"/>
      <c r="F73" s="36"/>
      <c r="G73" s="30" t="str">
        <f aca="false">IF(COUNTBLANK(C73:E73)=3,"",1)</f>
        <v/>
      </c>
      <c r="H73" s="31" t="str">
        <f aca="false">IF(COUNTBLANK(B73)=1,"",1)</f>
        <v/>
      </c>
      <c r="J73" s="8"/>
    </row>
    <row r="74" customFormat="false" ht="15.75" hidden="false" customHeight="false" outlineLevel="0" collapsed="false">
      <c r="A74" s="37"/>
      <c r="B74" s="33"/>
      <c r="C74" s="34"/>
      <c r="D74" s="34"/>
      <c r="E74" s="34"/>
      <c r="F74" s="36"/>
      <c r="G74" s="30" t="str">
        <f aca="false">IF(COUNTBLANK(C74:E74)=3,"",1)</f>
        <v/>
      </c>
      <c r="H74" s="31" t="str">
        <f aca="false">IF(COUNTBLANK(B74)=1,"",1)</f>
        <v/>
      </c>
      <c r="J74" s="8"/>
    </row>
    <row r="75" customFormat="false" ht="15.75" hidden="false" customHeight="false" outlineLevel="0" collapsed="false">
      <c r="A75" s="37"/>
      <c r="B75" s="33"/>
      <c r="C75" s="34"/>
      <c r="D75" s="34"/>
      <c r="E75" s="34"/>
      <c r="F75" s="36"/>
      <c r="G75" s="30" t="str">
        <f aca="false">IF(COUNTBLANK(C75:E75)=3,"",1)</f>
        <v/>
      </c>
      <c r="H75" s="31" t="str">
        <f aca="false">IF(COUNTBLANK(B75)=1,"",1)</f>
        <v/>
      </c>
      <c r="J75" s="8"/>
    </row>
    <row r="76" customFormat="false" ht="15.75" hidden="false" customHeight="false" outlineLevel="0" collapsed="false">
      <c r="A76" s="37"/>
      <c r="B76" s="33"/>
      <c r="C76" s="34"/>
      <c r="D76" s="34"/>
      <c r="E76" s="34"/>
      <c r="F76" s="36"/>
      <c r="G76" s="30" t="str">
        <f aca="false">IF(COUNTBLANK(C76:E76)=3,"",1)</f>
        <v/>
      </c>
      <c r="H76" s="31" t="str">
        <f aca="false">IF(COUNTBLANK(B76)=1,"",1)</f>
        <v/>
      </c>
      <c r="J76" s="8"/>
    </row>
    <row r="77" customFormat="false" ht="15.75" hidden="false" customHeight="false" outlineLevel="0" collapsed="false">
      <c r="B77" s="33"/>
      <c r="C77" s="34"/>
      <c r="D77" s="34"/>
      <c r="E77" s="34"/>
      <c r="F77" s="36"/>
      <c r="G77" s="30" t="str">
        <f aca="false">IF(COUNTBLANK(C77:E77)=3,"",1)</f>
        <v/>
      </c>
      <c r="H77" s="31" t="str">
        <f aca="false">IF(COUNTBLANK(B77)=1,"",1)</f>
        <v/>
      </c>
      <c r="J77" s="8"/>
    </row>
    <row r="78" customFormat="false" ht="15.75" hidden="false" customHeight="false" outlineLevel="0" collapsed="false">
      <c r="A78" s="45" t="s">
        <v>31</v>
      </c>
      <c r="B78" s="39" t="n">
        <f aca="false">SUM(B68:B77)</f>
        <v>21</v>
      </c>
      <c r="C78" s="39" t="n">
        <f aca="false">SUM(C68:C77)</f>
        <v>0</v>
      </c>
      <c r="D78" s="39" t="n">
        <f aca="false">SUM(D68:D77)</f>
        <v>0</v>
      </c>
      <c r="E78" s="39" t="n">
        <f aca="false">SUM(E68:E77)</f>
        <v>0</v>
      </c>
      <c r="F78" s="40" t="n">
        <f aca="false">SUM(F68:F77)</f>
        <v>0</v>
      </c>
      <c r="G78" s="30" t="n">
        <f aca="false">SUM(G68:G77)</f>
        <v>0</v>
      </c>
      <c r="H78" s="31" t="n">
        <f aca="false">SUM(H68:H77)</f>
        <v>1</v>
      </c>
      <c r="J78" s="8"/>
    </row>
    <row r="79" s="52" customFormat="true" ht="15.75" hidden="false" customHeight="false" outlineLevel="0" collapsed="false">
      <c r="A79" s="50" t="s">
        <v>66</v>
      </c>
      <c r="B79" s="33"/>
      <c r="C79" s="34"/>
      <c r="D79" s="34"/>
      <c r="E79" s="34"/>
      <c r="F79" s="36"/>
      <c r="G79" s="30" t="str">
        <f aca="false">IF(COUNTBLANK(C79:E79)=3,"",1)</f>
        <v/>
      </c>
      <c r="H79" s="31" t="str">
        <f aca="false">IF(COUNTBLANK(B79)=1,"",1)</f>
        <v/>
      </c>
      <c r="I79" s="51"/>
    </row>
    <row r="80" s="52" customFormat="true" ht="15.75" hidden="false" customHeight="true" outlineLevel="0" collapsed="false">
      <c r="A80" s="32" t="s">
        <v>67</v>
      </c>
      <c r="B80" s="33" t="n">
        <v>13</v>
      </c>
      <c r="C80" s="34"/>
      <c r="D80" s="34"/>
      <c r="E80" s="34"/>
      <c r="F80" s="36"/>
      <c r="G80" s="30" t="str">
        <f aca="false">IF(COUNTBLANK(C80:E80)=3,"",1)</f>
        <v/>
      </c>
      <c r="H80" s="31" t="n">
        <f aca="false">IF(COUNTBLANK(B80)=1,"",1)</f>
        <v>1</v>
      </c>
      <c r="I80" s="51"/>
    </row>
    <row r="81" s="52" customFormat="true" ht="15.75" hidden="false" customHeight="true" outlineLevel="0" collapsed="false">
      <c r="A81" s="32" t="s">
        <v>68</v>
      </c>
      <c r="B81" s="33"/>
      <c r="C81" s="34"/>
      <c r="D81" s="34"/>
      <c r="E81" s="34"/>
      <c r="F81" s="36"/>
      <c r="G81" s="30" t="str">
        <f aca="false">IF(COUNTBLANK(C81:E81)=3,"",1)</f>
        <v/>
      </c>
      <c r="H81" s="31" t="str">
        <f aca="false">IF(COUNTBLANK(B81)=1,"",1)</f>
        <v/>
      </c>
      <c r="I81" s="51"/>
    </row>
    <row r="82" s="52" customFormat="true" ht="15.75" hidden="false" customHeight="true" outlineLevel="0" collapsed="false">
      <c r="A82" s="32" t="s">
        <v>69</v>
      </c>
      <c r="B82" s="33" t="n">
        <v>2</v>
      </c>
      <c r="C82" s="34"/>
      <c r="D82" s="34"/>
      <c r="E82" s="34"/>
      <c r="F82" s="36"/>
      <c r="G82" s="30" t="str">
        <f aca="false">IF(COUNTBLANK(C82:E82)=3,"",1)</f>
        <v/>
      </c>
      <c r="H82" s="31" t="n">
        <f aca="false">IF(COUNTBLANK(B82)=1,"",1)</f>
        <v>1</v>
      </c>
      <c r="I82" s="51"/>
    </row>
    <row r="83" s="52" customFormat="true" ht="15.75" hidden="false" customHeight="true" outlineLevel="0" collapsed="false">
      <c r="A83" s="32" t="s">
        <v>70</v>
      </c>
      <c r="B83" s="33"/>
      <c r="C83" s="34"/>
      <c r="D83" s="34"/>
      <c r="E83" s="34"/>
      <c r="F83" s="36"/>
      <c r="G83" s="30" t="str">
        <f aca="false">IF(COUNTBLANK(C83:E83)=3,"",1)</f>
        <v/>
      </c>
      <c r="H83" s="31" t="str">
        <f aca="false">IF(COUNTBLANK(B83)=1,"",1)</f>
        <v/>
      </c>
      <c r="I83" s="51"/>
    </row>
    <row r="84" s="52" customFormat="true" ht="45.75" hidden="false" customHeight="false" outlineLevel="0" collapsed="false">
      <c r="A84" s="32" t="s">
        <v>71</v>
      </c>
      <c r="B84" s="33" t="n">
        <v>13</v>
      </c>
      <c r="C84" s="34"/>
      <c r="D84" s="34"/>
      <c r="E84" s="34"/>
      <c r="F84" s="36"/>
      <c r="G84" s="30" t="str">
        <f aca="false">IF(COUNTBLANK(C84:E84)=3,"",1)</f>
        <v/>
      </c>
      <c r="H84" s="31" t="n">
        <f aca="false">IF(COUNTBLANK(B84)=1,"",1)</f>
        <v>1</v>
      </c>
      <c r="I84" s="51"/>
    </row>
    <row r="85" s="52" customFormat="true" ht="30.75" hidden="false" customHeight="false" outlineLevel="0" collapsed="false">
      <c r="A85" s="32" t="s">
        <v>72</v>
      </c>
      <c r="B85" s="33"/>
      <c r="C85" s="34"/>
      <c r="D85" s="34"/>
      <c r="E85" s="34"/>
      <c r="F85" s="36"/>
      <c r="G85" s="30" t="str">
        <f aca="false">IF(COUNTBLANK(C85:E85)=3,"",1)</f>
        <v/>
      </c>
      <c r="H85" s="31" t="str">
        <f aca="false">IF(COUNTBLANK(B85)=1,"",1)</f>
        <v/>
      </c>
      <c r="I85" s="51"/>
    </row>
    <row r="86" s="52" customFormat="true" ht="30.75" hidden="false" customHeight="false" outlineLevel="0" collapsed="false">
      <c r="A86" s="32" t="s">
        <v>73</v>
      </c>
      <c r="B86" s="33" t="n">
        <v>3</v>
      </c>
      <c r="C86" s="34"/>
      <c r="D86" s="34"/>
      <c r="E86" s="34"/>
      <c r="F86" s="36" t="n">
        <v>3</v>
      </c>
      <c r="G86" s="30" t="str">
        <f aca="false">IF(COUNTBLANK(C86:E86)=3,"",1)</f>
        <v/>
      </c>
      <c r="H86" s="31" t="n">
        <f aca="false">IF(COUNTBLANK(B86)=1,"",1)</f>
        <v>1</v>
      </c>
      <c r="I86" s="51"/>
    </row>
    <row r="87" s="52" customFormat="true" ht="15.75" hidden="false" customHeight="false" outlineLevel="0" collapsed="false">
      <c r="A87" s="32" t="s">
        <v>74</v>
      </c>
      <c r="B87" s="33" t="n">
        <v>10</v>
      </c>
      <c r="C87" s="34"/>
      <c r="D87" s="34"/>
      <c r="E87" s="34"/>
      <c r="F87" s="36"/>
      <c r="G87" s="30" t="str">
        <f aca="false">IF(COUNTBLANK(C87:E87)=3,"",1)</f>
        <v/>
      </c>
      <c r="H87" s="31" t="n">
        <f aca="false">IF(COUNTBLANK(B87)=1,"",1)</f>
        <v>1</v>
      </c>
      <c r="I87" s="51"/>
    </row>
    <row r="88" s="52" customFormat="true" ht="15.75" hidden="false" customHeight="false" outlineLevel="0" collapsed="false">
      <c r="A88" s="32" t="s">
        <v>75</v>
      </c>
      <c r="B88" s="33" t="n">
        <v>2</v>
      </c>
      <c r="C88" s="34" t="n">
        <v>1</v>
      </c>
      <c r="D88" s="34"/>
      <c r="E88" s="34"/>
      <c r="F88" s="36"/>
      <c r="G88" s="30" t="n">
        <f aca="false">IF(COUNTBLANK(C88:E88)=3,"",1)</f>
        <v>1</v>
      </c>
      <c r="H88" s="31" t="n">
        <f aca="false">IF(COUNTBLANK(B88)=1,"",1)</f>
        <v>1</v>
      </c>
      <c r="I88" s="51"/>
    </row>
    <row r="89" s="52" customFormat="true" ht="30.75" hidden="false" customHeight="false" outlineLevel="0" collapsed="false">
      <c r="A89" s="32" t="s">
        <v>76</v>
      </c>
      <c r="B89" s="33" t="n">
        <v>25</v>
      </c>
      <c r="C89" s="34"/>
      <c r="D89" s="34"/>
      <c r="E89" s="34" t="n">
        <v>25</v>
      </c>
      <c r="F89" s="36"/>
      <c r="G89" s="30" t="n">
        <f aca="false">IF(COUNTBLANK(C89:E89)=3,"",1)</f>
        <v>1</v>
      </c>
      <c r="H89" s="31" t="n">
        <f aca="false">IF(COUNTBLANK(B89)=1,"",1)</f>
        <v>1</v>
      </c>
      <c r="I89" s="51"/>
    </row>
    <row r="90" s="52" customFormat="true" ht="15.75" hidden="false" customHeight="false" outlineLevel="0" collapsed="false">
      <c r="A90" s="32" t="s">
        <v>77</v>
      </c>
      <c r="B90" s="33"/>
      <c r="C90" s="34"/>
      <c r="D90" s="34"/>
      <c r="E90" s="34"/>
      <c r="F90" s="36"/>
      <c r="G90" s="30" t="str">
        <f aca="false">IF(COUNTBLANK(C90:E90)=3,"",1)</f>
        <v/>
      </c>
      <c r="H90" s="31" t="str">
        <f aca="false">IF(COUNTBLANK(B90)=1,"",1)</f>
        <v/>
      </c>
      <c r="I90" s="51"/>
    </row>
    <row r="91" s="52" customFormat="true" ht="15.75" hidden="false" customHeight="false" outlineLevel="0" collapsed="false">
      <c r="A91" s="32" t="s">
        <v>78</v>
      </c>
      <c r="B91" s="33"/>
      <c r="C91" s="34"/>
      <c r="D91" s="34"/>
      <c r="E91" s="34"/>
      <c r="F91" s="36"/>
      <c r="G91" s="30" t="str">
        <f aca="false">IF(COUNTBLANK(C91:E91)=3,"",1)</f>
        <v/>
      </c>
      <c r="H91" s="31" t="str">
        <f aca="false">IF(COUNTBLANK(B91)=1,"",1)</f>
        <v/>
      </c>
      <c r="I91" s="51"/>
    </row>
    <row r="92" customFormat="false" ht="15.75" hidden="false" customHeight="false" outlineLevel="0" collapsed="false">
      <c r="A92" s="45" t="s">
        <v>31</v>
      </c>
      <c r="B92" s="39" t="n">
        <f aca="false">SUM(B79:B91)</f>
        <v>68</v>
      </c>
      <c r="C92" s="39" t="n">
        <f aca="false">SUM(C79:C91)</f>
        <v>1</v>
      </c>
      <c r="D92" s="39" t="n">
        <f aca="false">SUM(D79:D91)</f>
        <v>0</v>
      </c>
      <c r="E92" s="39" t="n">
        <f aca="false">SUM(E79:E91)</f>
        <v>25</v>
      </c>
      <c r="F92" s="39" t="n">
        <f aca="false">SUM(F79:F91)</f>
        <v>3</v>
      </c>
      <c r="G92" s="30" t="n">
        <f aca="false">SUM(G79:G91)</f>
        <v>2</v>
      </c>
      <c r="H92" s="30" t="n">
        <f aca="false">SUM(H79:H91)</f>
        <v>7</v>
      </c>
      <c r="J92" s="8"/>
    </row>
    <row r="93" customFormat="false" ht="15" hidden="false" customHeight="false" outlineLevel="0" collapsed="false">
      <c r="A93" s="53" t="s">
        <v>79</v>
      </c>
      <c r="B93" s="53"/>
      <c r="C93" s="54"/>
      <c r="D93" s="54"/>
      <c r="E93" s="54"/>
      <c r="F93" s="54"/>
      <c r="G93" s="55"/>
    </row>
    <row r="94" customFormat="false" ht="15.75" hidden="false" customHeight="true" outlineLevel="0" collapsed="false">
      <c r="A94" s="56" t="s">
        <v>80</v>
      </c>
      <c r="B94" s="56"/>
      <c r="C94" s="56"/>
      <c r="D94" s="56"/>
      <c r="E94" s="56"/>
      <c r="F94" s="56"/>
      <c r="G94" s="56"/>
      <c r="H94" s="56"/>
    </row>
    <row r="95" customFormat="false" ht="30.75" hidden="false" customHeight="false" outlineLevel="0" collapsed="false">
      <c r="A95" s="57"/>
      <c r="B95" s="58" t="s">
        <v>24</v>
      </c>
      <c r="C95" s="58" t="s">
        <v>32</v>
      </c>
      <c r="D95" s="58" t="s">
        <v>81</v>
      </c>
      <c r="E95" s="58" t="s">
        <v>59</v>
      </c>
      <c r="F95" s="59" t="s">
        <v>66</v>
      </c>
      <c r="G95" s="60"/>
      <c r="H95" s="12"/>
      <c r="J95" s="8"/>
    </row>
    <row r="96" customFormat="false" ht="79.5" hidden="false" customHeight="false" outlineLevel="0" collapsed="false">
      <c r="A96" s="61" t="s">
        <v>82</v>
      </c>
      <c r="B96" s="61"/>
      <c r="C96" s="61"/>
      <c r="D96" s="61"/>
      <c r="E96" s="61"/>
      <c r="F96" s="61"/>
      <c r="H96" s="12"/>
      <c r="J96" s="8"/>
    </row>
    <row r="97" customFormat="false" ht="13.5" hidden="false" customHeight="true" outlineLevel="0" collapsed="false">
      <c r="C97" s="8"/>
      <c r="D97" s="62"/>
      <c r="E97" s="62"/>
      <c r="F97" s="62"/>
    </row>
  </sheetData>
  <sheetProtection sheet="true" password="c609" insertRows="false"/>
  <mergeCells count="9">
    <mergeCell ref="A1:F1"/>
    <mergeCell ref="B2:F2"/>
    <mergeCell ref="B3:F3"/>
    <mergeCell ref="B4:F4"/>
    <mergeCell ref="A5:F5"/>
    <mergeCell ref="A6:A7"/>
    <mergeCell ref="B6:B7"/>
    <mergeCell ref="C6:F6"/>
    <mergeCell ref="A94:H94"/>
  </mergeCells>
  <dataValidations count="2">
    <dataValidation allowBlank="true" error="ВНИМАНИЕ! В данные ячейки возможен только воод числовых значений отличных от 0!" errorStyle="stop" errorTitle="Защита ввода" operator="greaterThanOrEqual" showDropDown="false" showErrorMessage="true" showInputMessage="false" sqref="B9:F20 B23:F26 B27:B47 B50:B65 B68:B77 B79:B91 B96:F96" type="whole">
      <formula1>1</formula1>
      <formula2>0</formula2>
    </dataValidation>
    <dataValidation allowBlank="true" error="ВНИМАНИЕ! В данные ячейки разрешен ввод только числовых значений!" errorStyle="stop" errorTitle="Числовое значение" operator="greaterThanOrEqual" showDropDown="false" showErrorMessage="true" showInputMessage="false" sqref="C27:F47 C50:F65 C68:F77 C79:F91"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63" width="9.14"/>
    <col collapsed="false" customWidth="true" hidden="false" outlineLevel="0" max="2" min="2" style="63" width="60.14"/>
    <col collapsed="false" customWidth="true" hidden="false" outlineLevel="0" max="3" min="3" style="63" width="9.14"/>
    <col collapsed="false" customWidth="true" hidden="false" outlineLevel="0" max="4" min="4" style="63" width="26.42"/>
    <col collapsed="false" customWidth="true" hidden="false" outlineLevel="0" max="5" min="5" style="63" width="15.99"/>
  </cols>
  <sheetData>
    <row r="1" customFormat="false" ht="15.75" hidden="false" customHeight="false" outlineLevel="0" collapsed="false">
      <c r="A1" s="64" t="s">
        <v>83</v>
      </c>
      <c r="B1" s="64" t="s">
        <v>84</v>
      </c>
      <c r="C1" s="64" t="s">
        <v>85</v>
      </c>
      <c r="D1" s="64" t="s">
        <v>86</v>
      </c>
      <c r="E1" s="64" t="s">
        <v>87</v>
      </c>
    </row>
    <row r="2" customFormat="false" ht="30.75" hidden="false" customHeight="false" outlineLevel="0" collapsed="false">
      <c r="A2" s="63" t="n">
        <v>1</v>
      </c>
      <c r="B2" s="65" t="s">
        <v>88</v>
      </c>
      <c r="C2" s="63" t="n">
        <v>6</v>
      </c>
      <c r="D2" s="32" t="s">
        <v>75</v>
      </c>
      <c r="E2" s="63" t="n">
        <v>1</v>
      </c>
    </row>
    <row r="3" customFormat="false" ht="195.75" hidden="false" customHeight="false" outlineLevel="0" collapsed="false">
      <c r="A3" s="63" t="n">
        <v>2</v>
      </c>
      <c r="B3" s="66" t="s">
        <v>89</v>
      </c>
      <c r="C3" s="66" t="s">
        <v>90</v>
      </c>
      <c r="D3" s="32" t="s">
        <v>76</v>
      </c>
      <c r="E3" s="63" t="n">
        <v>3</v>
      </c>
    </row>
    <row r="4" customFormat="false" ht="15.75" hidden="false" customHeight="false" outlineLevel="0" collapsed="false">
      <c r="D4"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40.84"/>
    <col collapsed="false" customWidth="true" hidden="false" outlineLevel="0" max="2" min="2" style="0" width="28.14"/>
    <col collapsed="false" customWidth="true" hidden="false" outlineLevel="0" max="3" min="3" style="0" width="23.14"/>
    <col collapsed="false" customWidth="true" hidden="false" outlineLevel="0" max="4" min="4" style="0" width="36.14"/>
    <col collapsed="false" customWidth="true" hidden="false" outlineLevel="0" max="5" min="5" style="0" width="16.28"/>
    <col collapsed="false" customWidth="true" hidden="false" outlineLevel="0" max="6" min="6" style="0" width="18.28"/>
  </cols>
  <sheetData>
    <row r="1" customFormat="false" ht="32.25" hidden="false" customHeight="false" outlineLevel="0" collapsed="false">
      <c r="A1" s="67" t="s">
        <v>91</v>
      </c>
      <c r="B1" s="68" t="s">
        <v>24</v>
      </c>
      <c r="C1" s="68" t="s">
        <v>32</v>
      </c>
      <c r="D1" s="68" t="s">
        <v>81</v>
      </c>
      <c r="E1" s="68" t="s">
        <v>59</v>
      </c>
      <c r="F1" s="68" t="s">
        <v>66</v>
      </c>
    </row>
    <row r="2" customFormat="false" ht="32.25" hidden="false" customHeight="false" outlineLevel="0" collapsed="false">
      <c r="A2" s="69" t="s">
        <v>92</v>
      </c>
      <c r="B2" s="70" t="n">
        <f aca="false">IF(Данные!B21&lt;&gt;0,(0.3*Данные!$E$21+0.6*Данные!$D$21+Данные!$C$21)/Данные!$B$21,0)</f>
        <v>0</v>
      </c>
      <c r="C2" s="71" t="n">
        <f aca="false">IF(Данные!$B$48&lt;&gt;0,(0.3*Данные!$E$48+0.6*Данные!$D$48+Данные!$C$48)/Данные!$B$48,0)</f>
        <v>0</v>
      </c>
      <c r="D2" s="71" t="n">
        <f aca="false">IF(Данные!$B$66&lt;&gt;0,(0.3*Данные!$E$66+0.6*Данные!$D$66+Данные!$C$66)/Данные!$B$66,0)</f>
        <v>0</v>
      </c>
      <c r="E2" s="71" t="n">
        <f aca="false">IF(Данные!$B$78&lt;&gt;0,(0.3*Данные!$E$78+0.6*Данные!$D$78+Данные!$C$78)/Данные!$B$78,0)</f>
        <v>0</v>
      </c>
      <c r="F2" s="71" t="n">
        <f aca="false">IF(Данные!$B$92&lt;&gt;0,(0.3*Данные!$E$92+0.6*Данные!$D$92+Данные!$C$92)/Данные!$B$92,0)</f>
        <v>0.125</v>
      </c>
      <c r="G2" s="72"/>
    </row>
    <row r="3" customFormat="false" ht="16.5" hidden="false" customHeight="false" outlineLevel="0" collapsed="false">
      <c r="A3" s="69" t="s">
        <v>93</v>
      </c>
      <c r="B3" s="73" t="n">
        <f aca="false">IF(Данные!$B$4&lt;&gt;0,Данные!$B$96/Данные!$B$4,0)</f>
        <v>0</v>
      </c>
      <c r="C3" s="73" t="n">
        <f aca="false">IF(Данные!$B$4&lt;&gt;0,Данные!$C$96/Данные!$B$4,0)</f>
        <v>0</v>
      </c>
      <c r="D3" s="73" t="n">
        <f aca="false">IF(Данные!$B$4&lt;&gt;0,Данные!$D$96/Данные!$B$4,0)</f>
        <v>0</v>
      </c>
      <c r="E3" s="73" t="n">
        <f aca="false">IF(Данные!$B$4&lt;&gt;0,Данные!$E$96/Данные!$B$4,0)</f>
        <v>0</v>
      </c>
      <c r="F3" s="73" t="n">
        <f aca="false">IF(Данные!$B$4&lt;&gt;0,Данные!$F$96/Данные!$B$4,0)</f>
        <v>0</v>
      </c>
    </row>
    <row r="4" customFormat="false" ht="32.25" hidden="false" customHeight="false" outlineLevel="0" collapsed="false">
      <c r="A4" s="69" t="s">
        <v>94</v>
      </c>
      <c r="B4" s="71" t="n">
        <f aca="false">IF(Данные!$H$21&lt;&gt;0,Данные!$G$21/Данные!$H$21,0)</f>
        <v>0</v>
      </c>
      <c r="C4" s="71" t="n">
        <f aca="false">IF(Данные!$H$48&lt;&gt;0,Данные!$G$48/Данные!$H$48,0)</f>
        <v>0</v>
      </c>
      <c r="D4" s="71" t="n">
        <f aca="false">IF(Данные!$H$66&lt;&gt;0,Данные!$G$66/Данные!$H$66,0)</f>
        <v>0</v>
      </c>
      <c r="E4" s="71" t="n">
        <f aca="false">IF(Данные!$H$78&lt;&gt;0,Данные!$G$78/Данные!$H$78,0)</f>
        <v>0</v>
      </c>
      <c r="F4" s="71" t="n">
        <f aca="false">IF(Данные!$H$92&lt;&gt;0,Данные!$G$92/Данные!$H$92,0)</f>
        <v>0.285714285714286</v>
      </c>
    </row>
    <row r="5" customFormat="false" ht="15" hidden="false" customHeight="false" outlineLevel="0" collapsed="false">
      <c r="A5" s="74"/>
      <c r="B5" s="74"/>
      <c r="C5" s="74"/>
      <c r="D5" s="74"/>
      <c r="E5" s="74"/>
      <c r="F5" s="74"/>
    </row>
    <row r="6" s="75" customFormat="true" ht="15.75" hidden="false" customHeight="false" outlineLevel="0" collapsed="false">
      <c r="A6" s="31"/>
      <c r="B6" s="31"/>
      <c r="C6" s="31"/>
      <c r="D6" s="31"/>
      <c r="E6" s="31"/>
      <c r="F6" s="31"/>
    </row>
    <row r="7" s="80" customFormat="true" ht="63" hidden="false" customHeight="true" outlineLevel="0" collapsed="false">
      <c r="A7" s="76" t="s">
        <v>95</v>
      </c>
      <c r="B7" s="77" t="s">
        <v>92</v>
      </c>
      <c r="C7" s="77" t="s">
        <v>96</v>
      </c>
      <c r="D7" s="78" t="s">
        <v>94</v>
      </c>
      <c r="E7" s="79"/>
      <c r="F7" s="79"/>
    </row>
    <row r="8" s="80" customFormat="true" ht="16.5" hidden="false" customHeight="false" outlineLevel="0" collapsed="false">
      <c r="A8" s="81" t="str">
        <f aca="false">Данные!$B$2</f>
        <v>Муниципальное общеобразовательное учреждение Николаевская средняя общеобразовательная школа</v>
      </c>
      <c r="B8" s="82" t="n">
        <f aca="false">8*$B$2+6*$C$2+4*$D$2+2*$E$2+$F$2</f>
        <v>0.125</v>
      </c>
      <c r="C8" s="83" t="n">
        <f aca="false">8*$B$3+6*$C$3+4*$D$3+2*$E$3+$F$3</f>
        <v>0</v>
      </c>
      <c r="D8" s="84" t="n">
        <f aca="false">8*$B$4+6*$C$4+4*$D$4+2*$E$4+$F$4</f>
        <v>0.285714285714286</v>
      </c>
      <c r="E8" s="79"/>
      <c r="F8" s="79"/>
    </row>
    <row r="9" s="80" customFormat="true" ht="15.75" hidden="false" customHeight="false" outlineLevel="0" collapsed="false">
      <c r="C9" s="79"/>
      <c r="D9" s="79"/>
      <c r="E9" s="79"/>
      <c r="F9" s="79"/>
    </row>
    <row r="10" s="80" customFormat="true" ht="15" hidden="false" customHeight="false" outlineLevel="0" collapsed="false">
      <c r="C10" s="79"/>
      <c r="D10" s="79"/>
      <c r="E10" s="79"/>
      <c r="F10" s="79"/>
    </row>
    <row r="11" s="75" customFormat="true" ht="15" hidden="false" customHeight="false" outlineLevel="0" collapsed="false"/>
  </sheetData>
  <sheetProtection sheet="true" password="c60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0-12-15T03:19:09Z</dcterms:modified>
  <cp:revision>0</cp:revision>
  <dc:subject/>
  <dc:title/>
</cp:coreProperties>
</file>