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Инструкция" sheetId="1" state="visible" r:id="rId2"/>
    <sheet name="Данные" sheetId="2" state="visible" r:id="rId3"/>
    <sheet name="Список участников" sheetId="3" state="visible" r:id="rId4"/>
    <sheet name="Показатели" sheetId="4" state="visible" r:id="rId5"/>
    <sheet name="Программы и УМК" sheetId="5" state="visible" r:id="rId6"/>
  </sheets>
  <externalReferences>
    <externalReference r:id="rId7"/>
  </externalReferences>
  <definedNames>
    <definedName function="false" hidden="false" name="S1_FileName" vbProcedure="false">[1]XLR_NoRangeSheet!$E$6</definedName>
    <definedName function="false" hidden="false" name="S1_SubjectCode" vbProcedure="false">[1]XLR_NoRangeSheet!$D$6</definedName>
    <definedName function="false" hidden="false" name="S1_Title" vbProcedure="false">[1]XLR_NoRangeSheet!$C$6</definedName>
    <definedName function="false" hidden="false" localSheetId="0" name="_ftn1" vbProcedure="false">Инструкция!$A$14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каждый учащийся считается только один раз, вне зависимости от количества мероприятий в которых он принимал участ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10</xdr:rowOff>
              </xdr:from>
              <xdr:to>
                <xdr:col>3</xdr:col>
                <xdr:colOff>130</xdr:colOff>
                <xdr:row>59</xdr:row>
                <xdr:rowOff>62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каждый ученик может считаться несколько раз при условии, что он каждый раз будет среди участников разных мероприят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5</xdr:row>
                <xdr:rowOff>1</xdr:rowOff>
              </xdr:from>
              <xdr:to>
                <xdr:col>3</xdr:col>
                <xdr:colOff>100</xdr:colOff>
                <xdr:row>9</xdr:row>
                <xdr:rowOff>10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каждый ученик может считаться несколько раз при условии, что он каждый раз будет занимать призовые места в разных мероприятия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6</xdr:colOff>
                <xdr:row>5</xdr:row>
                <xdr:rowOff>4</xdr:rowOff>
              </xdr:from>
              <xdr:to>
                <xdr:col>10</xdr:col>
                <xdr:colOff>43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134">
  <si>
    <t xml:space="preserve">Инструкция</t>
  </si>
  <si>
    <t xml:space="preserve">1. Название файла должно соответствовать названию образовательного учреждения с указанием направления, по которому представлены результаты.</t>
  </si>
  <si>
    <r>
      <rPr>
        <sz val="12"/>
        <color rgb="FF000000"/>
        <rFont val="Times New Roman"/>
        <family val="1"/>
        <charset val="204"/>
      </rPr>
      <t xml:space="preserve">2. Для расчета показателей успешности участия образовательных учреждений в предметных интеллектуальных мероприятиях сотрудникам образовательного учреждения  необходимо указать на листе "Данные" в строках 2, 3 и 4 </t>
    </r>
    <r>
      <rPr>
        <b val="true"/>
        <sz val="12"/>
        <color rgb="FF000000"/>
        <rFont val="Times New Roman"/>
        <family val="1"/>
        <charset val="204"/>
      </rPr>
      <t xml:space="preserve">наименование ОУ, год участия (2010 год) и общее количество учащихся в ОУ</t>
    </r>
    <r>
      <rPr>
        <sz val="12"/>
        <color rgb="FF000000"/>
        <rFont val="Times New Roman"/>
        <family val="1"/>
        <charset val="204"/>
      </rPr>
      <t xml:space="preserve">, только после этого приступать к заполнению таблицы. </t>
    </r>
  </si>
  <si>
    <t xml:space="preserve">3. Названия мероприятий международного и регионального уровня, в которых участвуют школьники вашего ОУ, заполняется самостоятельно. В случае нехватки строк для внесения названий предметных интеллектуальных мероприятий на указанных уровнях необходимо нажать правую кнопку мыши, в появившемся меню выбрать пункт "добавить ячейки".</t>
  </si>
  <si>
    <t xml:space="preserve">4. В таблицу №1 на листе "Данные"требуется внести следующую информацию: </t>
  </si>
  <si>
    <r>
      <rPr>
        <sz val="12"/>
        <color rgb="FF000000"/>
        <rFont val="Wingdings 3"/>
        <family val="1"/>
        <charset val="2"/>
      </rPr>
      <t xml:space="preserve"> </t>
    </r>
    <r>
      <rPr>
        <sz val="12"/>
        <color rgb="FF000000"/>
        <rFont val="Times New Roman"/>
        <family val="1"/>
        <charset val="204"/>
      </rPr>
      <t xml:space="preserve">количество участников каждого предметного интеллектуального мероприятия (если один и тот же ученик принимал участие в различных мероприятиях он будет считаться в каждом мероприятии отдельно; если школьники принимали участие в командном мероприятии, необходимо считать всех членов команды); </t>
    </r>
  </si>
  <si>
    <r>
      <rPr>
        <sz val="12"/>
        <color rgb="FF000000"/>
        <rFont val="Wingdings 3"/>
        <family val="1"/>
        <charset val="2"/>
      </rPr>
      <t xml:space="preserve"></t>
    </r>
    <r>
      <rPr>
        <sz val="12"/>
        <color rgb="FF000000"/>
        <rFont val="Times New Roman"/>
        <family val="1"/>
        <charset val="204"/>
      </rPr>
      <t xml:space="preserve"> количество участников, занявших  I, II, III места в каждом предметном интеллектуальном мероприятии (если один и тот же ученик занимал I, II, III места в различных мероприятиях, он будет считаться в каждом мероприятии отдельно), а также количество призеров за исключением первых трех мест (если выделение таких призеров предусмотрено Положением о конкурсе).</t>
    </r>
  </si>
  <si>
    <t xml:space="preserve">5. В таблицу №2 на листе "Данные"требуется внести следующую информацию: </t>
  </si>
  <si>
    <r>
      <rPr>
        <sz val="12"/>
        <color rgb="FF000000"/>
        <rFont val="Wingdings 3"/>
        <family val="1"/>
        <charset val="2"/>
      </rPr>
      <t xml:space="preserve"> </t>
    </r>
    <r>
      <rPr>
        <sz val="12"/>
        <color rgb="FF000000"/>
        <rFont val="Times New Roman"/>
        <family val="1"/>
        <charset val="204"/>
      </rPr>
      <t xml:space="preserve">общее количество участников предметных интеллектуальных мероприятий (</t>
    </r>
    <r>
      <rPr>
        <b val="true"/>
        <sz val="12"/>
        <color rgb="FF000000"/>
        <rFont val="Times New Roman"/>
        <family val="1"/>
        <charset val="204"/>
      </rPr>
      <t xml:space="preserve">каждый ученик считается только один раз</t>
    </r>
    <r>
      <rPr>
        <sz val="12"/>
        <color rgb="FF000000"/>
        <rFont val="Times New Roman"/>
        <family val="1"/>
        <charset val="204"/>
      </rPr>
      <t xml:space="preserve">, независимо от того, в скольких мероприятиях он принимал участие).</t>
    </r>
  </si>
  <si>
    <t xml:space="preserve">6. Показатели эффективности, характеризующие работу школы в данном направлении, при условии правильного заполнения таблицы, будут рассчитаны автоматически.</t>
  </si>
  <si>
    <t xml:space="preserve">7. При заполнении списка участников предметных интеллектуальных мероприятий на листе "Список участников"данные о каждом участнике записываются в отдельные ячейки. В случае командных  мероприятий в одну ячейку записываются фамилии всех членов команды через запятую; классы, в которых обучаются члены команды, также записываются в одну строку, в том же порядке, что и фамилии членов команды.</t>
  </si>
  <si>
    <t xml:space="preserve">8. На листе "Программы и УМК" необходимо внести название программы и авторов учебной программы по тем предметам, которые преподаются в вашем образовательном учреждении в 11 классах с указанием буквы класса.</t>
  </si>
  <si>
    <t xml:space="preserve">Предметные интеллектуальные мероприятия</t>
  </si>
  <si>
    <t xml:space="preserve">Наименование образовательного учреждения</t>
  </si>
  <si>
    <t xml:space="preserve">Муниципальное общеобразовательное учреждение Николаевская средняя общеобразовательная школа</t>
  </si>
  <si>
    <t xml:space="preserve">Год участия (текущий)</t>
  </si>
  <si>
    <t xml:space="preserve">Общее количество учащихся ОУ</t>
  </si>
  <si>
    <t xml:space="preserve">Таблица №1</t>
  </si>
  <si>
    <t xml:space="preserve">Наименование предметного интеллектуального мероприятия</t>
  </si>
  <si>
    <t xml:space="preserve">Количество участников (каждый учащийся может считаться несколько раз при условии, что он каждый раз будет среди участников разных мероприятий)</t>
  </si>
  <si>
    <t xml:space="preserve">Количество участников, занявших  призовые места</t>
  </si>
  <si>
    <t xml:space="preserve">I место</t>
  </si>
  <si>
    <t xml:space="preserve">II место</t>
  </si>
  <si>
    <t xml:space="preserve">III место</t>
  </si>
  <si>
    <t xml:space="preserve">Призеры</t>
  </si>
  <si>
    <t xml:space="preserve">Международный уровень</t>
  </si>
  <si>
    <t xml:space="preserve">Международная олимпиада по основам наук (ОБЖ)</t>
  </si>
  <si>
    <t xml:space="preserve">ИТОГО:</t>
  </si>
  <si>
    <t xml:space="preserve">Федеральный уровень</t>
  </si>
  <si>
    <t xml:space="preserve">Всероссийская олимпиада школьников</t>
  </si>
  <si>
    <t xml:space="preserve">Всероссийский конкурс научно-технического творчества молодежи НТТМ-2010</t>
  </si>
  <si>
    <t xml:space="preserve">Всероссийский конкурс научно-исследовательских работ обучающихся общеобразовательных учреждений имени Д.И. Менделеева</t>
  </si>
  <si>
    <t xml:space="preserve">Международный молодежный научный форум «Ломоносов - 2010» - Международная Молодежная научная олимпиада «Ломоносов -2010»</t>
  </si>
  <si>
    <t xml:space="preserve">Всероссийский конкурс научно-исследовательских работ патриотической направленности среди учащихся и студенческой молодежи «Юность. Наука. Культура»</t>
  </si>
  <si>
    <t xml:space="preserve">Всероссийский конкурс научно-исследовательских работ учащихся и студенческой молодежи «Научный потенциал -XXI»</t>
  </si>
  <si>
    <t xml:space="preserve">Олимпиада школьников «Всероссийский конкурс научных работ школьников «Юниор»</t>
  </si>
  <si>
    <t xml:space="preserve">Всероссийские соревнования по судомодельному спорту на 2009-2010 год</t>
  </si>
  <si>
    <t xml:space="preserve">Всероссийская открытая геологическая олимпиада «Земля и человек»</t>
  </si>
  <si>
    <t xml:space="preserve">Всероссийский конкурс достижений талантливой молодежи «Национальное достояние России»</t>
  </si>
  <si>
    <t xml:space="preserve">Всероссийский конкурс молодежи образовательных учреждений и научных организаций на лучшую работу «Моя законотворческая инициатива»</t>
  </si>
  <si>
    <t xml:space="preserve">Всероссийский конкурс на лучшую работу по русской истории «Наследие предков - молодым»</t>
  </si>
  <si>
    <t xml:space="preserve">Всероссийский конкурс ученических и студенческих научно-исследовательских и проектных работ по молодежной проблематике</t>
  </si>
  <si>
    <t xml:space="preserve">Конкурс научно-исследовательских и прикладных проектов учащихся старших классов по теме охраны и восстановления водных ресурсов (Российский национальный конкурс водных проектов старшеклассников-2010)</t>
  </si>
  <si>
    <t xml:space="preserve">Всероссийский Конкурс деловых, инновационно-технических идей и проектов «Сотворение и созидание Будущей России!»</t>
  </si>
  <si>
    <t xml:space="preserve">Всероссийский Конкурс информационных технологий и информационной безопасности «Интеллектуальная Россия»</t>
  </si>
  <si>
    <t xml:space="preserve">Всероссийский конкурс творческих работ старшеклассников и студентов по социально-антропологической тематике «Изменяющаяся Россия: проблемы и решения»</t>
  </si>
  <si>
    <t xml:space="preserve">Всероссийская Олимпиада научно-исследовательских и учебно-исследовательских проектов детей и молодежи по проблемам защиты окружающей среды «Человек-Земля-Космос» (Олимпиада «Созвездие»)</t>
  </si>
  <si>
    <t xml:space="preserve">Всероссийский конкурс юных исследователей окружающей среды (федеральный этап)</t>
  </si>
  <si>
    <t xml:space="preserve">Всероссийский конкурс юношеских исследовательских работ им. В.И. Вернадского</t>
  </si>
  <si>
    <t xml:space="preserve">Предметные и межпредметные олимпиады учащейся молодежи в рамках Российской научно-социальной программы «Шаг в будущее»</t>
  </si>
  <si>
    <t xml:space="preserve">Всероссийский конкурс исследовательских краеведческих работ учащихся «Отечество»</t>
  </si>
  <si>
    <t xml:space="preserve">Всероссийские мероприятия по спортивно-техническому моделированию среди обучающихся</t>
  </si>
  <si>
    <t xml:space="preserve">Всероссийский открытый конкурс научно-исследовательских, изобретательских и творческих работ обучающихся «ЮНОСТЬ, НАУКА, КУЛЬТУРА»</t>
  </si>
  <si>
    <t xml:space="preserve">Всероссийский открытый конкурс научно-исследовательских и творческих работ молодежи «Меня оценят в XXI веке»</t>
  </si>
  <si>
    <t xml:space="preserve">Участие во Всероссийской акции "Я - гражданин России"</t>
  </si>
  <si>
    <t xml:space="preserve">Всероссийский юниорский лесной конкурс "Подрост"</t>
  </si>
  <si>
    <t xml:space="preserve">Всероссийская конференция молодых исследователей "Шаг в будущее" (федеральный  этап)</t>
  </si>
  <si>
    <t xml:space="preserve">Всероссийская выставка «Юннат-2010»</t>
  </si>
  <si>
    <t xml:space="preserve">Другие олимпиады и конкурсные мероприятия, в том числе по социально-значимым направлениям</t>
  </si>
  <si>
    <t xml:space="preserve">Региональный уровень</t>
  </si>
  <si>
    <t xml:space="preserve">Региональная Олимпиада инновационных школ «Сибирские каникулы»</t>
  </si>
  <si>
    <t xml:space="preserve">Конкурс школьных сочинений "Я приглашаю в гости …"</t>
  </si>
  <si>
    <t xml:space="preserve">Всесибирская открытая олимпиада школьников </t>
  </si>
  <si>
    <t xml:space="preserve">Межрегиональная олимпиада школьников "Будущие исследователи - будущее науки"</t>
  </si>
  <si>
    <t xml:space="preserve">Другие олимпиады и конкурсные мероприятия, в том числе по социально-значимому направлению</t>
  </si>
  <si>
    <t xml:space="preserve">Всероссийская акции "Я - гражданин России" (региональный этап)</t>
  </si>
  <si>
    <t xml:space="preserve">Краевой уровень</t>
  </si>
  <si>
    <t xml:space="preserve">Всероссийская олимпиада школьников (региональный этап) 15 предметов</t>
  </si>
  <si>
    <t xml:space="preserve">Краевая олимпиада среди обучающихся младшего школьного возраста общеобразовательных учреждений Красноярского края</t>
  </si>
  <si>
    <t xml:space="preserve">Краевые интеллектуальные игры среди обучающихся младшего школьного возраста </t>
  </si>
  <si>
    <t xml:space="preserve">Краевой конкурс НОУ «Разумники» среди обучающихся младшего школьного возраста общеобразовательных учреждений Красноярского края </t>
  </si>
  <si>
    <t xml:space="preserve">Краевой конкурс на лучшее знание государственной символики России </t>
  </si>
  <si>
    <t xml:space="preserve">Краевой конкурс исследовательских краеведческих работ "Мое Красноярье" </t>
  </si>
  <si>
    <t xml:space="preserve">Краевые открытые Курчатовские чтения учащихся</t>
  </si>
  <si>
    <t xml:space="preserve">Краевой форум "Молодежь и наука"</t>
  </si>
  <si>
    <t xml:space="preserve">Всероссийский конкурсе юных исследователей окружающей среды (региональный этап)</t>
  </si>
  <si>
    <t xml:space="preserve">Краевой конкурс исследовательских работ младших школьников «Юннат»</t>
  </si>
  <si>
    <t xml:space="preserve">Всероссийская конференции молодых исследователей "Шаг в будущее" (региональный этап)</t>
  </si>
  <si>
    <t xml:space="preserve">Краевой фестиваль по лего-конструированию и робототехнике, участие в международных состязаниях роботов</t>
  </si>
  <si>
    <t xml:space="preserve">Муниципальный уровень</t>
  </si>
  <si>
    <t xml:space="preserve">Муниципальный этап всероссийской олимпиады школьников по предметам</t>
  </si>
  <si>
    <t xml:space="preserve">Ученик Года (10-11 кл)</t>
  </si>
  <si>
    <t xml:space="preserve">Конкурс исследовательских работ, проектов младших школьников «Первые открытия».</t>
  </si>
  <si>
    <t xml:space="preserve">Таблица №2</t>
  </si>
  <si>
    <t xml:space="preserve">Общее количество участников предметных интеллектуальных мероприятий различного уровня (каждый учащийся считается только один раз, вне зависимости от количества мероприятий в которых он принимал участие)</t>
  </si>
  <si>
    <t xml:space="preserve">№ п\п</t>
  </si>
  <si>
    <t xml:space="preserve">Фамилия, имя, отчество ученика, занявшего призовое место</t>
  </si>
  <si>
    <t xml:space="preserve">Класс</t>
  </si>
  <si>
    <t xml:space="preserve">Наименование олимпиады</t>
  </si>
  <si>
    <t xml:space="preserve">Призовые места</t>
  </si>
  <si>
    <t xml:space="preserve">Парамонов Юрий Игоревич</t>
  </si>
  <si>
    <t xml:space="preserve">Международная олимпиада по основам наук ОБЖ</t>
  </si>
  <si>
    <t xml:space="preserve">интернет -олимпиада выход на третий уровень</t>
  </si>
  <si>
    <t xml:space="preserve">Аврахов Никита Сергеевич</t>
  </si>
  <si>
    <t xml:space="preserve">Рубцов Евгений Васильевич</t>
  </si>
  <si>
    <t xml:space="preserve">Васильев Александр Петрович</t>
  </si>
  <si>
    <t xml:space="preserve">Муниципальный этап всероссийской олимпиады школьников по предметам (технология)</t>
  </si>
  <si>
    <t xml:space="preserve">Архипова Дарья Александровна</t>
  </si>
  <si>
    <t xml:space="preserve">Показатели успешности</t>
  </si>
  <si>
    <t xml:space="preserve">Успешность участия школьников в интеллектуальных мероприятиях</t>
  </si>
  <si>
    <t xml:space="preserve">Охват учащихся </t>
  </si>
  <si>
    <t xml:space="preserve">Результативность участия ОУ в интеллектуальных мероприятиях</t>
  </si>
  <si>
    <t xml:space="preserve">Название ОУ</t>
  </si>
  <si>
    <t xml:space="preserve">Успешность участия школьников в мероприятиях</t>
  </si>
  <si>
    <t xml:space="preserve">Охват учащихся</t>
  </si>
  <si>
    <t xml:space="preserve">Результативность участия ОУ в интелуктуальных мероприятиях</t>
  </si>
  <si>
    <t xml:space="preserve">Авторы учебной программы</t>
  </si>
  <si>
    <t xml:space="preserve">Авторы учебной програмы</t>
  </si>
  <si>
    <t xml:space="preserve">Русский язык</t>
  </si>
  <si>
    <t xml:space="preserve">Власенков А.И. </t>
  </si>
  <si>
    <t xml:space="preserve">Литература</t>
  </si>
  <si>
    <t xml:space="preserve">Коровина А.Я</t>
  </si>
  <si>
    <t xml:space="preserve">Алгебра</t>
  </si>
  <si>
    <t xml:space="preserve">Колмогоров А.Н.</t>
  </si>
  <si>
    <t xml:space="preserve">Геометрия</t>
  </si>
  <si>
    <t xml:space="preserve">Погорелов А.В.</t>
  </si>
  <si>
    <t xml:space="preserve">Химия</t>
  </si>
  <si>
    <t xml:space="preserve">Габриелян О.С.</t>
  </si>
  <si>
    <t xml:space="preserve">Физика</t>
  </si>
  <si>
    <t xml:space="preserve">Мякишев Г.Я.</t>
  </si>
  <si>
    <t xml:space="preserve">География</t>
  </si>
  <si>
    <t xml:space="preserve">Домогацких Е.М.</t>
  </si>
  <si>
    <t xml:space="preserve">Биология</t>
  </si>
  <si>
    <t xml:space="preserve">Захаров в.Б.</t>
  </si>
  <si>
    <t xml:space="preserve">История</t>
  </si>
  <si>
    <t xml:space="preserve">Загладин Н.В.</t>
  </si>
  <si>
    <t xml:space="preserve">Обществознание</t>
  </si>
  <si>
    <t xml:space="preserve">Кравченко А.И</t>
  </si>
  <si>
    <t xml:space="preserve">Английский язык</t>
  </si>
  <si>
    <t xml:space="preserve">Кузовлёв В.П.</t>
  </si>
  <si>
    <t xml:space="preserve">Немецкий язык</t>
  </si>
  <si>
    <t xml:space="preserve">Французский язык</t>
  </si>
  <si>
    <t xml:space="preserve">Информатика</t>
  </si>
  <si>
    <t xml:space="preserve">Угринович Н.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0"/>
    <numFmt numFmtId="168" formatCode="0.00%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Wingdings 3"/>
      <family val="1"/>
      <charset val="2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b val="true"/>
      <sz val="13"/>
      <name val="Calibri"/>
      <family val="2"/>
      <charset val="204"/>
    </font>
    <font>
      <sz val="13"/>
      <name val="Arial Cyr"/>
      <family val="0"/>
      <charset val="204"/>
    </font>
    <font>
      <b val="true"/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4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5" fillId="7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7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7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7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4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4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4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8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8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8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4" fillId="7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8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8" borderId="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3" fillId="5" borderId="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ullini/Desktop/&#1076;&#1077;&#1083;&#1072;%20&#1090;&#1077;&#1082;&#1091;&#1097;&#1080;&#1077;/&#1076;&#1083;&#1103;%20&#1070;&#1083;&#1080;/&#1052;%20&#1089;%20&#1087;&#1077;&#1088;&#1077;&#1089;&#1076;&#1072;&#1095;&#1072;&#1084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атистика по муниципалитетам"/>
      <sheetName val="Статистика по школам"/>
      <sheetName val="Выполнение заданий"/>
      <sheetName val="XLR_NoRangeSheet"/>
      <sheetName val="Коды ОУ"/>
      <sheetName val="пересдачи"/>
      <sheetName val="пересдачаППЭ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9.85"/>
  </cols>
  <sheetData>
    <row r="1" customFormat="false" ht="15.75" hidden="false" customHeight="false" outlineLevel="0" collapsed="false">
      <c r="A1" s="1" t="s">
        <v>0</v>
      </c>
    </row>
    <row r="2" customFormat="false" ht="31.5" hidden="false" customHeight="false" outlineLevel="0" collapsed="false">
      <c r="A2" s="2" t="s">
        <v>1</v>
      </c>
    </row>
    <row r="3" customFormat="false" ht="63" hidden="false" customHeight="false" outlineLevel="0" collapsed="false">
      <c r="A3" s="3" t="s">
        <v>2</v>
      </c>
    </row>
    <row r="4" customFormat="false" ht="63" hidden="false" customHeight="false" outlineLevel="0" collapsed="false">
      <c r="A4" s="2" t="s">
        <v>3</v>
      </c>
    </row>
    <row r="5" customFormat="false" ht="15.75" hidden="false" customHeight="false" outlineLevel="0" collapsed="false">
      <c r="A5" s="2" t="s">
        <v>4</v>
      </c>
    </row>
    <row r="6" customFormat="false" ht="47.25" hidden="false" customHeight="false" outlineLevel="0" collapsed="false">
      <c r="A6" s="4" t="s">
        <v>5</v>
      </c>
    </row>
    <row r="7" customFormat="false" ht="63" hidden="false" customHeight="false" outlineLevel="0" collapsed="false">
      <c r="A7" s="5" t="s">
        <v>6</v>
      </c>
    </row>
    <row r="8" customFormat="false" ht="18.75" hidden="false" customHeight="true" outlineLevel="0" collapsed="false">
      <c r="A8" s="2" t="s">
        <v>7</v>
      </c>
    </row>
    <row r="9" customFormat="false" ht="31.5" hidden="false" customHeight="false" outlineLevel="0" collapsed="false">
      <c r="A9" s="6" t="s">
        <v>8</v>
      </c>
    </row>
    <row r="10" customFormat="false" ht="31.5" hidden="false" customHeight="false" outlineLevel="0" collapsed="false">
      <c r="A10" s="2" t="s">
        <v>9</v>
      </c>
    </row>
    <row r="11" customFormat="false" ht="63" hidden="false" customHeight="false" outlineLevel="0" collapsed="false">
      <c r="A11" s="2" t="s">
        <v>10</v>
      </c>
    </row>
    <row r="12" customFormat="false" ht="40.5" hidden="false" customHeight="true" outlineLevel="0" collapsed="false">
      <c r="A12" s="2" t="s">
        <v>11</v>
      </c>
    </row>
    <row r="13" customFormat="false" ht="13.5" hidden="false" customHeight="true" outlineLevel="0" collapsed="false"/>
    <row r="14" customFormat="false" ht="18" hidden="false" customHeight="true" outlineLevel="0" collapsed="false">
      <c r="A14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74" activeCellId="0" sqref="C74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47.41"/>
    <col collapsed="false" customWidth="true" hidden="false" outlineLevel="0" max="4" min="2" style="9" width="21.56"/>
    <col collapsed="false" customWidth="true" hidden="false" outlineLevel="0" max="5" min="5" style="9" width="14.85"/>
    <col collapsed="false" customWidth="true" hidden="false" outlineLevel="0" max="6" min="6" style="10" width="17.85"/>
    <col collapsed="false" customWidth="true" hidden="true" outlineLevel="0" max="7" min="7" style="11" width="19.56"/>
    <col collapsed="false" customWidth="true" hidden="true" outlineLevel="0" max="8" min="8" style="12" width="8.96"/>
    <col collapsed="false" customWidth="false" hidden="false" outlineLevel="0" max="9" min="9" style="12" width="9.14"/>
    <col collapsed="false" customWidth="false" hidden="false" outlineLevel="0" max="257" min="10" style="8" width="9.14"/>
  </cols>
  <sheetData>
    <row r="1" customFormat="false" ht="18" hidden="false" customHeight="true" outlineLevel="0" collapsed="false">
      <c r="A1" s="13" t="s">
        <v>12</v>
      </c>
      <c r="B1" s="13"/>
      <c r="C1" s="13"/>
      <c r="D1" s="13"/>
      <c r="E1" s="13"/>
      <c r="F1" s="14"/>
      <c r="G1" s="15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</row>
    <row r="2" customFormat="false" ht="16.5" hidden="false" customHeight="false" outlineLevel="0" collapsed="false">
      <c r="A2" s="17" t="s">
        <v>13</v>
      </c>
      <c r="B2" s="18" t="s">
        <v>14</v>
      </c>
      <c r="C2" s="18"/>
      <c r="D2" s="18"/>
      <c r="E2" s="18"/>
      <c r="F2" s="18"/>
    </row>
    <row r="3" customFormat="false" ht="16.5" hidden="false" customHeight="false" outlineLevel="0" collapsed="false">
      <c r="A3" s="19" t="s">
        <v>15</v>
      </c>
      <c r="B3" s="18" t="n">
        <v>2010</v>
      </c>
      <c r="C3" s="18"/>
      <c r="D3" s="18"/>
      <c r="E3" s="18"/>
      <c r="F3" s="18"/>
    </row>
    <row r="4" customFormat="false" ht="16.5" hidden="false" customHeight="false" outlineLevel="0" collapsed="false">
      <c r="A4" s="20" t="s">
        <v>16</v>
      </c>
      <c r="B4" s="18" t="n">
        <v>138</v>
      </c>
      <c r="C4" s="18"/>
      <c r="D4" s="18"/>
      <c r="E4" s="18"/>
      <c r="F4" s="18"/>
    </row>
    <row r="5" customFormat="false" ht="18" hidden="false" customHeight="true" outlineLevel="0" collapsed="false">
      <c r="A5" s="13" t="s">
        <v>17</v>
      </c>
      <c r="B5" s="13"/>
      <c r="C5" s="13"/>
      <c r="D5" s="13"/>
      <c r="E5" s="13"/>
      <c r="F5" s="14"/>
    </row>
    <row r="6" customFormat="false" ht="62.25" hidden="false" customHeight="true" outlineLevel="0" collapsed="false">
      <c r="A6" s="21" t="s">
        <v>18</v>
      </c>
      <c r="B6" s="22" t="s">
        <v>19</v>
      </c>
      <c r="C6" s="23" t="s">
        <v>20</v>
      </c>
      <c r="D6" s="23"/>
      <c r="E6" s="23"/>
      <c r="F6" s="23"/>
    </row>
    <row r="7" customFormat="false" ht="84.75" hidden="false" customHeight="true" outlineLevel="0" collapsed="false">
      <c r="A7" s="21"/>
      <c r="B7" s="22"/>
      <c r="C7" s="24" t="s">
        <v>21</v>
      </c>
      <c r="D7" s="24" t="s">
        <v>22</v>
      </c>
      <c r="E7" s="24" t="s">
        <v>23</v>
      </c>
      <c r="F7" s="24" t="s">
        <v>24</v>
      </c>
    </row>
    <row r="8" customFormat="false" ht="16.5" hidden="false" customHeight="false" outlineLevel="0" collapsed="false">
      <c r="A8" s="25" t="s">
        <v>25</v>
      </c>
      <c r="B8" s="26"/>
      <c r="C8" s="27"/>
      <c r="D8" s="26"/>
      <c r="E8" s="28"/>
      <c r="F8" s="29"/>
      <c r="G8" s="30"/>
      <c r="H8" s="31"/>
    </row>
    <row r="9" customFormat="false" ht="15.75" hidden="false" customHeight="false" outlineLevel="0" collapsed="false">
      <c r="A9" s="32" t="s">
        <v>26</v>
      </c>
      <c r="B9" s="33" t="n">
        <v>3</v>
      </c>
      <c r="C9" s="34"/>
      <c r="D9" s="35"/>
      <c r="E9" s="34"/>
      <c r="F9" s="36"/>
      <c r="G9" s="30" t="str">
        <f aca="false">IF(COUNTBLANK(C9:E9)=3,"",1)</f>
        <v/>
      </c>
      <c r="H9" s="31" t="n">
        <f aca="false">IF(COUNTBLANK(B9)=1,"",1)</f>
        <v>1</v>
      </c>
    </row>
    <row r="10" customFormat="false" ht="15.75" hidden="false" customHeight="false" outlineLevel="0" collapsed="false">
      <c r="A10" s="32"/>
      <c r="B10" s="33"/>
      <c r="C10" s="34"/>
      <c r="D10" s="34"/>
      <c r="E10" s="34"/>
      <c r="F10" s="36"/>
      <c r="G10" s="30" t="str">
        <f aca="false">IF(COUNTBLANK(C10:E10)=3,"",1)</f>
        <v/>
      </c>
      <c r="H10" s="31" t="str">
        <f aca="false">IF(COUNTBLANK(B10)=1,"",1)</f>
        <v/>
      </c>
    </row>
    <row r="11" customFormat="false" ht="15.75" hidden="false" customHeight="false" outlineLevel="0" collapsed="false">
      <c r="A11" s="32"/>
      <c r="B11" s="33"/>
      <c r="C11" s="34"/>
      <c r="D11" s="34"/>
      <c r="E11" s="34"/>
      <c r="F11" s="36"/>
      <c r="G11" s="30" t="str">
        <f aca="false">IF(COUNTBLANK(C11:E11)=3,"",1)</f>
        <v/>
      </c>
      <c r="H11" s="31" t="str">
        <f aca="false">IF(COUNTBLANK(B11)=1,"",1)</f>
        <v/>
      </c>
    </row>
    <row r="12" customFormat="false" ht="15.75" hidden="false" customHeight="false" outlineLevel="0" collapsed="false">
      <c r="A12" s="32"/>
      <c r="B12" s="33"/>
      <c r="C12" s="34"/>
      <c r="D12" s="34"/>
      <c r="E12" s="34"/>
      <c r="F12" s="36"/>
      <c r="G12" s="30" t="str">
        <f aca="false">IF(COUNTBLANK(C12:E12)=3,"",1)</f>
        <v/>
      </c>
      <c r="H12" s="31" t="str">
        <f aca="false">IF(COUNTBLANK(B12)=1,"",1)</f>
        <v/>
      </c>
    </row>
    <row r="13" customFormat="false" ht="15.75" hidden="false" customHeight="false" outlineLevel="0" collapsed="false">
      <c r="A13" s="32"/>
      <c r="B13" s="33"/>
      <c r="C13" s="34"/>
      <c r="D13" s="34"/>
      <c r="E13" s="34"/>
      <c r="F13" s="36"/>
      <c r="G13" s="30" t="str">
        <f aca="false">IF(COUNTBLANK(C13:E13)=3,"",1)</f>
        <v/>
      </c>
      <c r="H13" s="31" t="str">
        <f aca="false">IF(COUNTBLANK(B13)=1,"",1)</f>
        <v/>
      </c>
    </row>
    <row r="14" customFormat="false" ht="15.75" hidden="false" customHeight="false" outlineLevel="0" collapsed="false">
      <c r="A14" s="32"/>
      <c r="B14" s="33"/>
      <c r="C14" s="34"/>
      <c r="D14" s="34"/>
      <c r="E14" s="34"/>
      <c r="F14" s="36"/>
      <c r="G14" s="30" t="str">
        <f aca="false">IF(COUNTBLANK(C14:E14)=3,"",1)</f>
        <v/>
      </c>
      <c r="H14" s="31" t="str">
        <f aca="false">IF(COUNTBLANK(B14)=1,"",1)</f>
        <v/>
      </c>
    </row>
    <row r="15" customFormat="false" ht="15.75" hidden="false" customHeight="false" outlineLevel="0" collapsed="false">
      <c r="A15" s="37" t="s">
        <v>27</v>
      </c>
      <c r="B15" s="38" t="n">
        <f aca="false">SUM(B9:B14)</f>
        <v>3</v>
      </c>
      <c r="C15" s="38" t="n">
        <f aca="false">SUM(C9:C14)</f>
        <v>0</v>
      </c>
      <c r="D15" s="38" t="n">
        <f aca="false">SUM(D9:D14)</f>
        <v>0</v>
      </c>
      <c r="E15" s="38" t="n">
        <f aca="false">SUM(E9:E14)</f>
        <v>0</v>
      </c>
      <c r="F15" s="39" t="n">
        <f aca="false">SUM(F9:F14)</f>
        <v>0</v>
      </c>
      <c r="G15" s="30" t="n">
        <f aca="false">SUM(G9:G14)</f>
        <v>0</v>
      </c>
      <c r="H15" s="31" t="n">
        <f aca="false">SUM(H9:H14)</f>
        <v>1</v>
      </c>
    </row>
    <row r="16" customFormat="false" ht="16.5" hidden="false" customHeight="false" outlineLevel="0" collapsed="false">
      <c r="A16" s="40" t="s">
        <v>28</v>
      </c>
      <c r="B16" s="26"/>
      <c r="C16" s="26"/>
      <c r="D16" s="26"/>
      <c r="E16" s="26"/>
      <c r="F16" s="41"/>
      <c r="G16" s="30"/>
      <c r="H16" s="31" t="str">
        <f aca="false">IF(COUNTBLANK(B16)=1,"",1)</f>
        <v/>
      </c>
    </row>
    <row r="17" customFormat="false" ht="15.75" hidden="false" customHeight="false" outlineLevel="0" collapsed="false">
      <c r="A17" s="42" t="s">
        <v>29</v>
      </c>
      <c r="B17" s="33"/>
      <c r="C17" s="34"/>
      <c r="D17" s="34"/>
      <c r="E17" s="34"/>
      <c r="F17" s="36"/>
      <c r="G17" s="30" t="str">
        <f aca="false">IF(COUNTBLANK(C17:E17)=3,"",1)</f>
        <v/>
      </c>
      <c r="H17" s="31" t="str">
        <f aca="false">IF(COUNTBLANK(B17)=1,"",1)</f>
        <v/>
      </c>
    </row>
    <row r="18" customFormat="false" ht="30.75" hidden="false" customHeight="false" outlineLevel="0" collapsed="false">
      <c r="A18" s="43" t="s">
        <v>30</v>
      </c>
      <c r="B18" s="33"/>
      <c r="C18" s="34"/>
      <c r="D18" s="34"/>
      <c r="E18" s="34"/>
      <c r="F18" s="36"/>
      <c r="G18" s="30" t="str">
        <f aca="false">IF(COUNTBLANK(C18:E18)=3,"",1)</f>
        <v/>
      </c>
      <c r="H18" s="31" t="str">
        <f aca="false">IF(COUNTBLANK(B18)=1,"",1)</f>
        <v/>
      </c>
    </row>
    <row r="19" customFormat="false" ht="49.5" hidden="false" customHeight="true" outlineLevel="0" collapsed="false">
      <c r="A19" s="43" t="s">
        <v>31</v>
      </c>
      <c r="B19" s="33"/>
      <c r="C19" s="34"/>
      <c r="D19" s="34"/>
      <c r="E19" s="34"/>
      <c r="F19" s="36"/>
      <c r="G19" s="30" t="str">
        <f aca="false">IF(COUNTBLANK(C19:E19)=3,"",1)</f>
        <v/>
      </c>
      <c r="H19" s="31" t="str">
        <f aca="false">IF(COUNTBLANK(B19)=1,"",1)</f>
        <v/>
      </c>
    </row>
    <row r="20" customFormat="false" ht="60.75" hidden="false" customHeight="false" outlineLevel="0" collapsed="false">
      <c r="A20" s="43" t="s">
        <v>32</v>
      </c>
      <c r="B20" s="33"/>
      <c r="C20" s="34"/>
      <c r="D20" s="34"/>
      <c r="E20" s="34"/>
      <c r="F20" s="36"/>
      <c r="G20" s="30" t="str">
        <f aca="false">IF(COUNTBLANK(C20:E20)=3,"",1)</f>
        <v/>
      </c>
      <c r="H20" s="31" t="str">
        <f aca="false">IF(COUNTBLANK(B20)=1,"",1)</f>
        <v/>
      </c>
    </row>
    <row r="21" customFormat="false" ht="60.75" hidden="false" customHeight="false" outlineLevel="0" collapsed="false">
      <c r="A21" s="43" t="s">
        <v>33</v>
      </c>
      <c r="B21" s="33"/>
      <c r="C21" s="34"/>
      <c r="D21" s="34"/>
      <c r="E21" s="34"/>
      <c r="F21" s="36"/>
      <c r="G21" s="30" t="str">
        <f aca="false">IF(COUNTBLANK(C21:E21)=3,"",1)</f>
        <v/>
      </c>
      <c r="H21" s="31" t="str">
        <f aca="false">IF(COUNTBLANK(B21)=1,"",1)</f>
        <v/>
      </c>
    </row>
    <row r="22" customFormat="false" ht="50.25" hidden="false" customHeight="true" outlineLevel="0" collapsed="false">
      <c r="A22" s="43" t="s">
        <v>34</v>
      </c>
      <c r="B22" s="33"/>
      <c r="C22" s="34"/>
      <c r="D22" s="34"/>
      <c r="E22" s="34"/>
      <c r="F22" s="36"/>
      <c r="G22" s="30" t="str">
        <f aca="false">IF(COUNTBLANK(C22:E22)=3,"",1)</f>
        <v/>
      </c>
      <c r="H22" s="31" t="str">
        <f aca="false">IF(COUNTBLANK(B22)=1,"",1)</f>
        <v/>
      </c>
    </row>
    <row r="23" customFormat="false" ht="30.75" hidden="false" customHeight="false" outlineLevel="0" collapsed="false">
      <c r="A23" s="43" t="s">
        <v>35</v>
      </c>
      <c r="B23" s="33"/>
      <c r="C23" s="44"/>
      <c r="D23" s="44"/>
      <c r="E23" s="44"/>
      <c r="F23" s="45"/>
      <c r="G23" s="30" t="str">
        <f aca="false">IF(COUNTBLANK(C23:E23)=3,"",1)</f>
        <v/>
      </c>
      <c r="H23" s="31" t="str">
        <f aca="false">IF(COUNTBLANK(B23)=1,"",1)</f>
        <v/>
      </c>
    </row>
    <row r="24" customFormat="false" ht="30.75" hidden="false" customHeight="false" outlineLevel="0" collapsed="false">
      <c r="A24" s="43" t="s">
        <v>36</v>
      </c>
      <c r="B24" s="33"/>
      <c r="C24" s="44"/>
      <c r="D24" s="44"/>
      <c r="E24" s="44"/>
      <c r="F24" s="45"/>
      <c r="G24" s="30" t="str">
        <f aca="false">IF(COUNTBLANK(C24:E24)=3,"",1)</f>
        <v/>
      </c>
      <c r="H24" s="31" t="str">
        <f aca="false">IF(COUNTBLANK(B24)=1,"",1)</f>
        <v/>
      </c>
    </row>
    <row r="25" customFormat="false" ht="30.75" hidden="false" customHeight="false" outlineLevel="0" collapsed="false">
      <c r="A25" s="43" t="s">
        <v>37</v>
      </c>
      <c r="B25" s="33"/>
      <c r="C25" s="44"/>
      <c r="D25" s="44"/>
      <c r="E25" s="44"/>
      <c r="F25" s="45"/>
      <c r="G25" s="30" t="str">
        <f aca="false">IF(COUNTBLANK(C25:E25)=3,"",1)</f>
        <v/>
      </c>
      <c r="H25" s="31" t="str">
        <f aca="false">IF(COUNTBLANK(B25)=1,"",1)</f>
        <v/>
      </c>
    </row>
    <row r="26" customFormat="false" ht="30.75" hidden="false" customHeight="false" outlineLevel="0" collapsed="false">
      <c r="A26" s="43" t="s">
        <v>38</v>
      </c>
      <c r="B26" s="33"/>
      <c r="C26" s="44"/>
      <c r="D26" s="44"/>
      <c r="E26" s="44"/>
      <c r="F26" s="45"/>
      <c r="G26" s="30" t="str">
        <f aca="false">IF(COUNTBLANK(C26:E26)=3,"",1)</f>
        <v/>
      </c>
      <c r="H26" s="31" t="str">
        <f aca="false">IF(COUNTBLANK(B26)=1,"",1)</f>
        <v/>
      </c>
    </row>
    <row r="27" customFormat="false" ht="60.75" hidden="false" customHeight="false" outlineLevel="0" collapsed="false">
      <c r="A27" s="43" t="s">
        <v>39</v>
      </c>
      <c r="B27" s="33"/>
      <c r="C27" s="44"/>
      <c r="D27" s="44"/>
      <c r="E27" s="44"/>
      <c r="F27" s="45"/>
      <c r="G27" s="30" t="str">
        <f aca="false">IF(COUNTBLANK(C27:E27)=3,"",1)</f>
        <v/>
      </c>
      <c r="H27" s="31" t="str">
        <f aca="false">IF(COUNTBLANK(B27)=1,"",1)</f>
        <v/>
      </c>
    </row>
    <row r="28" customFormat="false" ht="30.75" hidden="false" customHeight="false" outlineLevel="0" collapsed="false">
      <c r="A28" s="43" t="s">
        <v>40</v>
      </c>
      <c r="B28" s="33"/>
      <c r="C28" s="44"/>
      <c r="D28" s="44"/>
      <c r="E28" s="44"/>
      <c r="F28" s="45"/>
      <c r="G28" s="30" t="str">
        <f aca="false">IF(COUNTBLANK(C28:E28)=3,"",1)</f>
        <v/>
      </c>
      <c r="H28" s="31" t="str">
        <f aca="false">IF(COUNTBLANK(B28)=1,"",1)</f>
        <v/>
      </c>
    </row>
    <row r="29" customFormat="false" ht="45.75" hidden="false" customHeight="false" outlineLevel="0" collapsed="false">
      <c r="A29" s="43" t="s">
        <v>41</v>
      </c>
      <c r="B29" s="33"/>
      <c r="C29" s="44"/>
      <c r="D29" s="44"/>
      <c r="E29" s="44"/>
      <c r="F29" s="45"/>
      <c r="G29" s="30" t="str">
        <f aca="false">IF(COUNTBLANK(C29:E29)=3,"",1)</f>
        <v/>
      </c>
      <c r="H29" s="31" t="str">
        <f aca="false">IF(COUNTBLANK(B29)=1,"",1)</f>
        <v/>
      </c>
    </row>
    <row r="30" customFormat="false" ht="75.75" hidden="false" customHeight="false" outlineLevel="0" collapsed="false">
      <c r="A30" s="43" t="s">
        <v>42</v>
      </c>
      <c r="B30" s="33"/>
      <c r="C30" s="44"/>
      <c r="D30" s="44"/>
      <c r="E30" s="44"/>
      <c r="F30" s="45"/>
      <c r="G30" s="30" t="str">
        <f aca="false">IF(COUNTBLANK(C30:E30)=3,"",1)</f>
        <v/>
      </c>
      <c r="H30" s="31" t="str">
        <f aca="false">IF(COUNTBLANK(B30)=1,"",1)</f>
        <v/>
      </c>
    </row>
    <row r="31" customFormat="false" ht="45.75" hidden="false" customHeight="false" outlineLevel="0" collapsed="false">
      <c r="A31" s="43" t="s">
        <v>43</v>
      </c>
      <c r="B31" s="33"/>
      <c r="C31" s="44"/>
      <c r="D31" s="44"/>
      <c r="E31" s="44"/>
      <c r="F31" s="45"/>
      <c r="G31" s="30" t="str">
        <f aca="false">IF(COUNTBLANK(C31:E31)=3,"",1)</f>
        <v/>
      </c>
      <c r="H31" s="31" t="str">
        <f aca="false">IF(COUNTBLANK(B31)=1,"",1)</f>
        <v/>
      </c>
    </row>
    <row r="32" customFormat="false" ht="28.5" hidden="false" customHeight="true" outlineLevel="0" collapsed="false">
      <c r="A32" s="43" t="s">
        <v>44</v>
      </c>
      <c r="B32" s="33"/>
      <c r="C32" s="34"/>
      <c r="D32" s="34"/>
      <c r="E32" s="34"/>
      <c r="F32" s="36"/>
      <c r="G32" s="30" t="str">
        <f aca="false">IF(COUNTBLANK(C32:E32)=3,"",1)</f>
        <v/>
      </c>
      <c r="H32" s="31" t="str">
        <f aca="false">IF(COUNTBLANK(B32)=1,"",1)</f>
        <v/>
      </c>
    </row>
    <row r="33" customFormat="false" ht="61.5" hidden="false" customHeight="true" outlineLevel="0" collapsed="false">
      <c r="A33" s="43" t="s">
        <v>45</v>
      </c>
      <c r="B33" s="33"/>
      <c r="C33" s="34"/>
      <c r="D33" s="34"/>
      <c r="E33" s="34"/>
      <c r="F33" s="36"/>
      <c r="G33" s="30" t="str">
        <f aca="false">IF(COUNTBLANK(C33:E33)=3,"",1)</f>
        <v/>
      </c>
      <c r="H33" s="31" t="str">
        <f aca="false">IF(COUNTBLANK(B33)=1,"",1)</f>
        <v/>
      </c>
    </row>
    <row r="34" customFormat="false" ht="76.5" hidden="false" customHeight="true" outlineLevel="0" collapsed="false">
      <c r="A34" s="43" t="s">
        <v>46</v>
      </c>
      <c r="B34" s="33"/>
      <c r="C34" s="34"/>
      <c r="D34" s="34"/>
      <c r="E34" s="34"/>
      <c r="F34" s="36"/>
      <c r="G34" s="30" t="str">
        <f aca="false">IF(COUNTBLANK(C34:E34)=3,"",1)</f>
        <v/>
      </c>
      <c r="H34" s="31" t="str">
        <f aca="false">IF(COUNTBLANK(B34)=1,"",1)</f>
        <v/>
      </c>
    </row>
    <row r="35" customFormat="false" ht="31.5" hidden="false" customHeight="true" outlineLevel="0" collapsed="false">
      <c r="A35" s="43" t="s">
        <v>47</v>
      </c>
      <c r="B35" s="33"/>
      <c r="C35" s="34"/>
      <c r="D35" s="34"/>
      <c r="E35" s="34"/>
      <c r="F35" s="36"/>
      <c r="G35" s="30" t="str">
        <f aca="false">IF(COUNTBLANK(C35:E35)=3,"",1)</f>
        <v/>
      </c>
      <c r="H35" s="31" t="str">
        <f aca="false">IF(COUNTBLANK(B35)=1,"",1)</f>
        <v/>
      </c>
    </row>
    <row r="36" customFormat="false" ht="36.75" hidden="false" customHeight="true" outlineLevel="0" collapsed="false">
      <c r="A36" s="43" t="s">
        <v>48</v>
      </c>
      <c r="B36" s="33"/>
      <c r="C36" s="34"/>
      <c r="D36" s="34"/>
      <c r="E36" s="34"/>
      <c r="F36" s="36"/>
      <c r="G36" s="30" t="str">
        <f aca="false">IF(COUNTBLANK(C36:E36)=3,"",1)</f>
        <v/>
      </c>
      <c r="H36" s="31" t="str">
        <f aca="false">IF(COUNTBLANK(B36)=1,"",1)</f>
        <v/>
      </c>
    </row>
    <row r="37" customFormat="false" ht="51.75" hidden="false" customHeight="true" outlineLevel="0" collapsed="false">
      <c r="A37" s="43" t="s">
        <v>49</v>
      </c>
      <c r="B37" s="33"/>
      <c r="C37" s="34"/>
      <c r="D37" s="34"/>
      <c r="E37" s="34"/>
      <c r="F37" s="36"/>
      <c r="G37" s="30" t="str">
        <f aca="false">IF(COUNTBLANK(C37:E37)=3,"",1)</f>
        <v/>
      </c>
      <c r="H37" s="31" t="str">
        <f aca="false">IF(COUNTBLANK(B37)=1,"",1)</f>
        <v/>
      </c>
    </row>
    <row r="38" customFormat="false" ht="31.5" hidden="false" customHeight="true" outlineLevel="0" collapsed="false">
      <c r="A38" s="43" t="s">
        <v>50</v>
      </c>
      <c r="B38" s="33"/>
      <c r="C38" s="34"/>
      <c r="D38" s="34"/>
      <c r="E38" s="34"/>
      <c r="F38" s="36"/>
      <c r="G38" s="30" t="str">
        <f aca="false">IF(COUNTBLANK(C38:E38)=3,"",1)</f>
        <v/>
      </c>
      <c r="H38" s="31" t="str">
        <f aca="false">IF(COUNTBLANK(B38)=1,"",1)</f>
        <v/>
      </c>
    </row>
    <row r="39" customFormat="false" ht="48.75" hidden="false" customHeight="true" outlineLevel="0" collapsed="false">
      <c r="A39" s="43" t="s">
        <v>51</v>
      </c>
      <c r="B39" s="33"/>
      <c r="C39" s="34"/>
      <c r="D39" s="34"/>
      <c r="E39" s="34"/>
      <c r="F39" s="36"/>
      <c r="G39" s="30" t="str">
        <f aca="false">IF(COUNTBLANK(C39:E39)=3,"",1)</f>
        <v/>
      </c>
      <c r="H39" s="31" t="str">
        <f aca="false">IF(COUNTBLANK(B39)=1,"",1)</f>
        <v/>
      </c>
    </row>
    <row r="40" customFormat="false" ht="66" hidden="false" customHeight="true" outlineLevel="0" collapsed="false">
      <c r="A40" s="43" t="s">
        <v>52</v>
      </c>
      <c r="B40" s="33"/>
      <c r="C40" s="34"/>
      <c r="D40" s="34"/>
      <c r="E40" s="34"/>
      <c r="F40" s="36"/>
      <c r="G40" s="30" t="str">
        <f aca="false">IF(COUNTBLANK(C40:E40)=3,"",1)</f>
        <v/>
      </c>
      <c r="H40" s="31" t="str">
        <f aca="false">IF(COUNTBLANK(B40)=1,"",1)</f>
        <v/>
      </c>
    </row>
    <row r="41" customFormat="false" ht="47.25" hidden="false" customHeight="true" outlineLevel="0" collapsed="false">
      <c r="A41" s="43" t="s">
        <v>53</v>
      </c>
      <c r="B41" s="33"/>
      <c r="C41" s="34"/>
      <c r="D41" s="34"/>
      <c r="E41" s="34"/>
      <c r="F41" s="36"/>
      <c r="G41" s="30" t="str">
        <f aca="false">IF(COUNTBLANK(C41:E41)=3,"",1)</f>
        <v/>
      </c>
      <c r="H41" s="31" t="str">
        <f aca="false">IF(COUNTBLANK(B41)=1,"",1)</f>
        <v/>
      </c>
    </row>
    <row r="42" customFormat="false" ht="33.75" hidden="false" customHeight="true" outlineLevel="0" collapsed="false">
      <c r="A42" s="43" t="s">
        <v>54</v>
      </c>
      <c r="B42" s="33" t="n">
        <v>15</v>
      </c>
      <c r="C42" s="34"/>
      <c r="D42" s="34"/>
      <c r="E42" s="34"/>
      <c r="F42" s="36"/>
      <c r="G42" s="30" t="str">
        <f aca="false">IF(COUNTBLANK(C42:E42)=3,"",1)</f>
        <v/>
      </c>
      <c r="H42" s="31" t="n">
        <f aca="false">IF(COUNTBLANK(B42)=1,"",1)</f>
        <v>1</v>
      </c>
    </row>
    <row r="43" customFormat="false" ht="33.75" hidden="false" customHeight="true" outlineLevel="0" collapsed="false">
      <c r="A43" s="43" t="s">
        <v>55</v>
      </c>
      <c r="B43" s="33"/>
      <c r="C43" s="34"/>
      <c r="D43" s="34"/>
      <c r="E43" s="34"/>
      <c r="F43" s="36"/>
      <c r="G43" s="30" t="str">
        <f aca="false">IF(COUNTBLANK(C43:E43)=3,"",1)</f>
        <v/>
      </c>
      <c r="H43" s="31" t="str">
        <f aca="false">IF(COUNTBLANK(B43)=1,"",1)</f>
        <v/>
      </c>
    </row>
    <row r="44" customFormat="false" ht="33.75" hidden="false" customHeight="true" outlineLevel="0" collapsed="false">
      <c r="A44" s="43" t="s">
        <v>56</v>
      </c>
      <c r="B44" s="33"/>
      <c r="C44" s="34"/>
      <c r="D44" s="34"/>
      <c r="E44" s="34"/>
      <c r="F44" s="36"/>
      <c r="G44" s="30" t="str">
        <f aca="false">IF(COUNTBLANK(C44:E44)=3,"",1)</f>
        <v/>
      </c>
      <c r="H44" s="31" t="str">
        <f aca="false">IF(COUNTBLANK(B44)=1,"",1)</f>
        <v/>
      </c>
    </row>
    <row r="45" customFormat="false" ht="21" hidden="false" customHeight="true" outlineLevel="0" collapsed="false">
      <c r="A45" s="43" t="s">
        <v>57</v>
      </c>
      <c r="B45" s="33"/>
      <c r="C45" s="34"/>
      <c r="D45" s="34"/>
      <c r="E45" s="34"/>
      <c r="F45" s="36"/>
      <c r="G45" s="30" t="str">
        <f aca="false">IF(COUNTBLANK(C45:E45)=3,"",1)</f>
        <v/>
      </c>
      <c r="H45" s="31" t="str">
        <f aca="false">IF(COUNTBLANK(B45)=1,"",1)</f>
        <v/>
      </c>
    </row>
    <row r="46" customFormat="false" ht="36" hidden="false" customHeight="true" outlineLevel="0" collapsed="false">
      <c r="A46" s="46" t="s">
        <v>58</v>
      </c>
      <c r="B46" s="33"/>
      <c r="C46" s="34"/>
      <c r="D46" s="34"/>
      <c r="E46" s="34"/>
      <c r="F46" s="36"/>
      <c r="G46" s="30" t="str">
        <f aca="false">IF(COUNTBLANK(C46:E46)=3,"",1)</f>
        <v/>
      </c>
      <c r="H46" s="31" t="str">
        <f aca="false">IF(COUNTBLANK(B46)=1,"",1)</f>
        <v/>
      </c>
    </row>
    <row r="47" customFormat="false" ht="31.5" hidden="false" customHeight="true" outlineLevel="0" collapsed="false">
      <c r="A47" s="47" t="s">
        <v>27</v>
      </c>
      <c r="B47" s="38" t="n">
        <f aca="false">SUM(B17:B46)</f>
        <v>15</v>
      </c>
      <c r="C47" s="38" t="n">
        <f aca="false">SUM(C17:C46)</f>
        <v>0</v>
      </c>
      <c r="D47" s="38" t="n">
        <f aca="false">SUM(D17:D46)</f>
        <v>0</v>
      </c>
      <c r="E47" s="38" t="n">
        <f aca="false">SUM(E17:E46)</f>
        <v>0</v>
      </c>
      <c r="F47" s="39" t="n">
        <f aca="false">SUM(F17:F46)</f>
        <v>0</v>
      </c>
      <c r="G47" s="30" t="n">
        <f aca="false">SUM(G17:G46)</f>
        <v>0</v>
      </c>
      <c r="H47" s="31" t="n">
        <f aca="false">SUM(H17:H46)</f>
        <v>1</v>
      </c>
    </row>
    <row r="48" customFormat="false" ht="15.75" hidden="false" customHeight="true" outlineLevel="0" collapsed="false">
      <c r="A48" s="40" t="s">
        <v>59</v>
      </c>
      <c r="B48" s="26"/>
      <c r="C48" s="26"/>
      <c r="D48" s="26"/>
      <c r="E48" s="26"/>
      <c r="F48" s="41"/>
      <c r="G48" s="30"/>
      <c r="H48" s="31"/>
    </row>
    <row r="49" customFormat="false" ht="31.5" hidden="false" customHeight="true" outlineLevel="0" collapsed="false">
      <c r="A49" s="43" t="s">
        <v>60</v>
      </c>
      <c r="B49" s="33"/>
      <c r="C49" s="34"/>
      <c r="D49" s="34"/>
      <c r="E49" s="34"/>
      <c r="F49" s="36"/>
      <c r="G49" s="30" t="str">
        <f aca="false">IF(COUNTBLANK(C49:E49)=3,"",1)</f>
        <v/>
      </c>
      <c r="H49" s="31" t="str">
        <f aca="false">IF(COUNTBLANK(B49)=1,"",1)</f>
        <v/>
      </c>
    </row>
    <row r="50" customFormat="false" ht="31.5" hidden="false" customHeight="true" outlineLevel="0" collapsed="false">
      <c r="A50" s="43" t="s">
        <v>61</v>
      </c>
      <c r="B50" s="33"/>
      <c r="C50" s="34"/>
      <c r="D50" s="34"/>
      <c r="E50" s="34"/>
      <c r="F50" s="36"/>
      <c r="G50" s="30" t="str">
        <f aca="false">IF(COUNTBLANK(C50:E50)=3,"",1)</f>
        <v/>
      </c>
      <c r="H50" s="31" t="str">
        <f aca="false">IF(COUNTBLANK(B50)=1,"",1)</f>
        <v/>
      </c>
    </row>
    <row r="51" customFormat="false" ht="31.5" hidden="false" customHeight="true" outlineLevel="0" collapsed="false">
      <c r="A51" s="43" t="s">
        <v>62</v>
      </c>
      <c r="B51" s="33"/>
      <c r="C51" s="34"/>
      <c r="D51" s="34"/>
      <c r="E51" s="34"/>
      <c r="F51" s="36"/>
      <c r="G51" s="30" t="str">
        <f aca="false">IF(COUNTBLANK(C51:E51)=3,"",1)</f>
        <v/>
      </c>
      <c r="H51" s="31" t="str">
        <f aca="false">IF(COUNTBLANK(B51)=1,"",1)</f>
        <v/>
      </c>
    </row>
    <row r="52" customFormat="false" ht="31.5" hidden="false" customHeight="true" outlineLevel="0" collapsed="false">
      <c r="A52" s="43" t="s">
        <v>63</v>
      </c>
      <c r="B52" s="33"/>
      <c r="C52" s="34"/>
      <c r="D52" s="34"/>
      <c r="E52" s="34"/>
      <c r="F52" s="36"/>
      <c r="G52" s="30" t="str">
        <f aca="false">IF(COUNTBLANK(C52:E52)=3,"",1)</f>
        <v/>
      </c>
      <c r="H52" s="31" t="str">
        <f aca="false">IF(COUNTBLANK(B52)=1,"",1)</f>
        <v/>
      </c>
    </row>
    <row r="53" customFormat="false" ht="31.5" hidden="false" customHeight="true" outlineLevel="0" collapsed="false">
      <c r="A53" s="43" t="s">
        <v>64</v>
      </c>
      <c r="B53" s="33"/>
      <c r="C53" s="34"/>
      <c r="D53" s="34"/>
      <c r="E53" s="34"/>
      <c r="F53" s="36"/>
      <c r="G53" s="30" t="str">
        <f aca="false">IF(COUNTBLANK(C53:E53)=3,"",1)</f>
        <v/>
      </c>
      <c r="H53" s="31" t="str">
        <f aca="false">IF(COUNTBLANK(B53)=1,"",1)</f>
        <v/>
      </c>
    </row>
    <row r="54" customFormat="false" ht="31.5" hidden="false" customHeight="true" outlineLevel="0" collapsed="false">
      <c r="A54" s="48" t="s">
        <v>65</v>
      </c>
      <c r="B54" s="33" t="n">
        <v>15</v>
      </c>
      <c r="C54" s="34"/>
      <c r="D54" s="34"/>
      <c r="E54" s="34"/>
      <c r="F54" s="36"/>
      <c r="G54" s="30" t="str">
        <f aca="false">IF(COUNTBLANK(C54:E54)=3,"",1)</f>
        <v/>
      </c>
      <c r="H54" s="31" t="n">
        <f aca="false">IF(COUNTBLANK(B54)=1,"",1)</f>
        <v>1</v>
      </c>
    </row>
    <row r="55" customFormat="false" ht="31.5" hidden="false" customHeight="true" outlineLevel="0" collapsed="false">
      <c r="A55" s="49"/>
      <c r="B55" s="50"/>
      <c r="C55" s="34"/>
      <c r="D55" s="34"/>
      <c r="E55" s="34"/>
      <c r="F55" s="36"/>
      <c r="G55" s="30" t="str">
        <f aca="false">IF(COUNTBLANK(C55:E55)=3,"",1)</f>
        <v/>
      </c>
      <c r="H55" s="31" t="str">
        <f aca="false">IF(COUNTBLANK(B55)=1,"",1)</f>
        <v/>
      </c>
    </row>
    <row r="56" customFormat="false" ht="31.5" hidden="false" customHeight="true" outlineLevel="0" collapsed="false">
      <c r="A56" s="51"/>
      <c r="B56" s="50"/>
      <c r="C56" s="34"/>
      <c r="D56" s="34"/>
      <c r="E56" s="34"/>
      <c r="F56" s="36"/>
      <c r="G56" s="30" t="str">
        <f aca="false">IF(COUNTBLANK(C56:E56)=3,"",1)</f>
        <v/>
      </c>
      <c r="H56" s="31" t="str">
        <f aca="false">IF(COUNTBLANK(B56)=1,"",1)</f>
        <v/>
      </c>
    </row>
    <row r="57" customFormat="false" ht="15.75" hidden="false" customHeight="false" outlineLevel="0" collapsed="false">
      <c r="A57" s="52" t="s">
        <v>27</v>
      </c>
      <c r="B57" s="38" t="n">
        <f aca="false">SUM(B49:B56)</f>
        <v>15</v>
      </c>
      <c r="C57" s="38" t="n">
        <f aca="false">SUM(C49:C56)</f>
        <v>0</v>
      </c>
      <c r="D57" s="38" t="n">
        <f aca="false">SUM(D49:D56)</f>
        <v>0</v>
      </c>
      <c r="E57" s="38" t="n">
        <f aca="false">SUM(E49:E56)</f>
        <v>0</v>
      </c>
      <c r="F57" s="39" t="n">
        <f aca="false">SUM(F49:F56)</f>
        <v>0</v>
      </c>
      <c r="G57" s="30" t="n">
        <f aca="false">SUM(G49:G56)</f>
        <v>0</v>
      </c>
      <c r="H57" s="31" t="n">
        <f aca="false">SUM(H49:H56)</f>
        <v>1</v>
      </c>
    </row>
    <row r="58" customFormat="false" ht="16.5" hidden="false" customHeight="false" outlineLevel="0" collapsed="false">
      <c r="A58" s="53" t="s">
        <v>66</v>
      </c>
      <c r="B58" s="26"/>
      <c r="C58" s="26"/>
      <c r="D58" s="26"/>
      <c r="E58" s="26"/>
      <c r="F58" s="41"/>
      <c r="G58" s="30"/>
      <c r="H58" s="31"/>
    </row>
    <row r="59" customFormat="false" ht="30.75" hidden="false" customHeight="false" outlineLevel="0" collapsed="false">
      <c r="A59" s="43" t="s">
        <v>67</v>
      </c>
      <c r="B59" s="33"/>
      <c r="C59" s="34"/>
      <c r="D59" s="34"/>
      <c r="E59" s="34"/>
      <c r="F59" s="36"/>
      <c r="G59" s="30" t="str">
        <f aca="false">IF(COUNTBLANK(C59:E59)=3,"",1)</f>
        <v/>
      </c>
      <c r="H59" s="31" t="str">
        <f aca="false">IF(COUNTBLANK(B59)=1,"",1)</f>
        <v/>
      </c>
    </row>
    <row r="60" customFormat="false" ht="49.5" hidden="false" customHeight="true" outlineLevel="0" collapsed="false">
      <c r="A60" s="43" t="s">
        <v>68</v>
      </c>
      <c r="B60" s="33"/>
      <c r="C60" s="34"/>
      <c r="D60" s="34"/>
      <c r="E60" s="34"/>
      <c r="F60" s="36"/>
      <c r="G60" s="30" t="str">
        <f aca="false">IF(COUNTBLANK(C60:E60)=3,"",1)</f>
        <v/>
      </c>
      <c r="H60" s="31" t="str">
        <f aca="false">IF(COUNTBLANK(B60)=1,"",1)</f>
        <v/>
      </c>
    </row>
    <row r="61" customFormat="false" ht="30.75" hidden="false" customHeight="false" outlineLevel="0" collapsed="false">
      <c r="A61" s="43" t="s">
        <v>69</v>
      </c>
      <c r="B61" s="33"/>
      <c r="C61" s="34"/>
      <c r="D61" s="34"/>
      <c r="E61" s="34"/>
      <c r="F61" s="36"/>
      <c r="G61" s="30" t="str">
        <f aca="false">IF(COUNTBLANK(C61:E61)=3,"",1)</f>
        <v/>
      </c>
      <c r="H61" s="31" t="str">
        <f aca="false">IF(COUNTBLANK(B61)=1,"",1)</f>
        <v/>
      </c>
    </row>
    <row r="62" customFormat="false" ht="60.75" hidden="false" customHeight="false" outlineLevel="0" collapsed="false">
      <c r="A62" s="43" t="s">
        <v>70</v>
      </c>
      <c r="B62" s="33"/>
      <c r="C62" s="34"/>
      <c r="D62" s="34"/>
      <c r="E62" s="34"/>
      <c r="F62" s="36"/>
      <c r="G62" s="30" t="str">
        <f aca="false">IF(COUNTBLANK(C62:E62)=3,"",1)</f>
        <v/>
      </c>
      <c r="H62" s="31" t="str">
        <f aca="false">IF(COUNTBLANK(B62)=1,"",1)</f>
        <v/>
      </c>
    </row>
    <row r="63" customFormat="false" ht="30.75" hidden="false" customHeight="false" outlineLevel="0" collapsed="false">
      <c r="A63" s="43" t="s">
        <v>71</v>
      </c>
      <c r="B63" s="33"/>
      <c r="C63" s="34"/>
      <c r="D63" s="34"/>
      <c r="E63" s="34"/>
      <c r="F63" s="36"/>
      <c r="G63" s="30" t="str">
        <f aca="false">IF(COUNTBLANK(C63:E63)=3,"",1)</f>
        <v/>
      </c>
      <c r="H63" s="31" t="str">
        <f aca="false">IF(COUNTBLANK(B63)=1,"",1)</f>
        <v/>
      </c>
    </row>
    <row r="64" customFormat="false" ht="30.75" hidden="false" customHeight="false" outlineLevel="0" collapsed="false">
      <c r="A64" s="43" t="s">
        <v>72</v>
      </c>
      <c r="B64" s="33" t="n">
        <v>2</v>
      </c>
      <c r="C64" s="34"/>
      <c r="D64" s="34"/>
      <c r="E64" s="34"/>
      <c r="F64" s="36"/>
      <c r="G64" s="30" t="str">
        <f aca="false">IF(COUNTBLANK(C64:E64)=3,"",1)</f>
        <v/>
      </c>
      <c r="H64" s="31" t="n">
        <f aca="false">IF(COUNTBLANK(B64)=1,"",1)</f>
        <v>1</v>
      </c>
    </row>
    <row r="65" customFormat="false" ht="24.75" hidden="false" customHeight="true" outlineLevel="0" collapsed="false">
      <c r="A65" s="43" t="s">
        <v>73</v>
      </c>
      <c r="B65" s="33"/>
      <c r="C65" s="34"/>
      <c r="D65" s="34"/>
      <c r="E65" s="34"/>
      <c r="F65" s="36"/>
      <c r="G65" s="30" t="str">
        <f aca="false">IF(COUNTBLANK(C65:E65)=3,"",1)</f>
        <v/>
      </c>
      <c r="H65" s="31" t="str">
        <f aca="false">IF(COUNTBLANK(B65)=1,"",1)</f>
        <v/>
      </c>
    </row>
    <row r="66" customFormat="false" ht="15.75" hidden="false" customHeight="false" outlineLevel="0" collapsed="false">
      <c r="A66" s="43" t="s">
        <v>74</v>
      </c>
      <c r="B66" s="33"/>
      <c r="C66" s="34"/>
      <c r="D66" s="34"/>
      <c r="E66" s="34"/>
      <c r="F66" s="36"/>
      <c r="G66" s="30" t="str">
        <f aca="false">IF(COUNTBLANK(C66:E66)=3,"",1)</f>
        <v/>
      </c>
      <c r="H66" s="31" t="str">
        <f aca="false">IF(COUNTBLANK(B66)=1,"",1)</f>
        <v/>
      </c>
    </row>
    <row r="67" customFormat="false" ht="30.75" hidden="false" customHeight="false" outlineLevel="0" collapsed="false">
      <c r="A67" s="43" t="s">
        <v>75</v>
      </c>
      <c r="B67" s="33"/>
      <c r="C67" s="34"/>
      <c r="D67" s="34"/>
      <c r="E67" s="34"/>
      <c r="F67" s="36"/>
      <c r="G67" s="30" t="str">
        <f aca="false">IF(COUNTBLANK(C67:E67)=3,"",1)</f>
        <v/>
      </c>
      <c r="H67" s="31" t="str">
        <f aca="false">IF(COUNTBLANK(B67)=1,"",1)</f>
        <v/>
      </c>
    </row>
    <row r="68" customFormat="false" ht="30.75" hidden="false" customHeight="false" outlineLevel="0" collapsed="false">
      <c r="A68" s="43" t="s">
        <v>76</v>
      </c>
      <c r="B68" s="33"/>
      <c r="C68" s="34"/>
      <c r="D68" s="34"/>
      <c r="E68" s="34"/>
      <c r="F68" s="36"/>
      <c r="G68" s="30" t="str">
        <f aca="false">IF(COUNTBLANK(C68:E68)=3,"",1)</f>
        <v/>
      </c>
      <c r="H68" s="31" t="str">
        <f aca="false">IF(COUNTBLANK(B68)=1,"",1)</f>
        <v/>
      </c>
    </row>
    <row r="69" customFormat="false" ht="45.75" hidden="false" customHeight="false" outlineLevel="0" collapsed="false">
      <c r="A69" s="43" t="s">
        <v>77</v>
      </c>
      <c r="B69" s="33"/>
      <c r="C69" s="34"/>
      <c r="D69" s="34"/>
      <c r="E69" s="34"/>
      <c r="F69" s="36"/>
      <c r="G69" s="30" t="str">
        <f aca="false">IF(COUNTBLANK(C69:E69)=3,"",1)</f>
        <v/>
      </c>
      <c r="H69" s="31" t="str">
        <f aca="false">IF(COUNTBLANK(B69)=1,"",1)</f>
        <v/>
      </c>
    </row>
    <row r="70" customFormat="false" ht="45.75" hidden="false" customHeight="false" outlineLevel="0" collapsed="false">
      <c r="A70" s="43" t="s">
        <v>78</v>
      </c>
      <c r="B70" s="33"/>
      <c r="C70" s="34"/>
      <c r="D70" s="34"/>
      <c r="E70" s="34"/>
      <c r="F70" s="36"/>
      <c r="G70" s="30" t="str">
        <f aca="false">IF(COUNTBLANK(C70:E70)=3,"",1)</f>
        <v/>
      </c>
      <c r="H70" s="31" t="str">
        <f aca="false">IF(COUNTBLANK(B70)=1,"",1)</f>
        <v/>
      </c>
    </row>
    <row r="71" customFormat="false" ht="36" hidden="false" customHeight="true" outlineLevel="0" collapsed="false">
      <c r="A71" s="43" t="s">
        <v>64</v>
      </c>
      <c r="B71" s="33"/>
      <c r="C71" s="34"/>
      <c r="D71" s="34"/>
      <c r="E71" s="34"/>
      <c r="F71" s="36"/>
      <c r="G71" s="30" t="str">
        <f aca="false">IF(COUNTBLANK(C71:E71)=3,"",1)</f>
        <v/>
      </c>
      <c r="H71" s="31" t="str">
        <f aca="false">IF(COUNTBLANK(B71)=1,"",1)</f>
        <v/>
      </c>
    </row>
    <row r="72" customFormat="false" ht="15.75" hidden="false" customHeight="false" outlineLevel="0" collapsed="false">
      <c r="A72" s="47" t="s">
        <v>27</v>
      </c>
      <c r="B72" s="38" t="n">
        <f aca="false">SUM(B59:B71)</f>
        <v>2</v>
      </c>
      <c r="C72" s="38" t="n">
        <f aca="false">SUM(C59:C71)</f>
        <v>0</v>
      </c>
      <c r="D72" s="38" t="n">
        <f aca="false">SUM(D59:D71)</f>
        <v>0</v>
      </c>
      <c r="E72" s="38" t="n">
        <f aca="false">SUM(E59:E71)</f>
        <v>0</v>
      </c>
      <c r="F72" s="39" t="n">
        <f aca="false">SUM(F59:F71)</f>
        <v>0</v>
      </c>
      <c r="G72" s="30" t="n">
        <f aca="false">SUM(G59:G71)</f>
        <v>0</v>
      </c>
      <c r="H72" s="31" t="n">
        <f aca="false">SUM(H59:H71)</f>
        <v>1</v>
      </c>
    </row>
    <row r="73" s="57" customFormat="true" ht="16.5" hidden="false" customHeight="false" outlineLevel="0" collapsed="false">
      <c r="A73" s="53" t="s">
        <v>79</v>
      </c>
      <c r="B73" s="26"/>
      <c r="C73" s="26"/>
      <c r="D73" s="26"/>
      <c r="E73" s="26"/>
      <c r="F73" s="41"/>
      <c r="G73" s="54"/>
      <c r="H73" s="55"/>
      <c r="I73" s="56"/>
    </row>
    <row r="74" s="57" customFormat="true" ht="30.75" hidden="false" customHeight="false" outlineLevel="0" collapsed="false">
      <c r="A74" s="43" t="s">
        <v>80</v>
      </c>
      <c r="B74" s="33" t="n">
        <v>27</v>
      </c>
      <c r="C74" s="34" t="n">
        <v>2</v>
      </c>
      <c r="D74" s="34"/>
      <c r="E74" s="34"/>
      <c r="F74" s="34"/>
      <c r="G74" s="58" t="n">
        <f aca="false">IF(COUNTBLANK(C74:E74)=3,"",1)</f>
        <v>1</v>
      </c>
      <c r="H74" s="59" t="n">
        <f aca="false">IF(COUNTBLANK(B74)=1,"",1)</f>
        <v>1</v>
      </c>
    </row>
    <row r="75" s="57" customFormat="true" ht="20.25" hidden="false" customHeight="true" outlineLevel="0" collapsed="false">
      <c r="A75" s="43" t="s">
        <v>81</v>
      </c>
      <c r="B75" s="33" t="n">
        <v>1</v>
      </c>
      <c r="C75" s="34"/>
      <c r="D75" s="34"/>
      <c r="E75" s="34"/>
      <c r="F75" s="34"/>
      <c r="G75" s="58" t="str">
        <f aca="false">IF(COUNTBLANK(C75:E75)=3,"",1)</f>
        <v/>
      </c>
      <c r="H75" s="59" t="n">
        <f aca="false">IF(COUNTBLANK(B75)=1,"",1)</f>
        <v>1</v>
      </c>
    </row>
    <row r="76" s="57" customFormat="true" ht="30.75" hidden="false" customHeight="false" outlineLevel="0" collapsed="false">
      <c r="A76" s="43" t="s">
        <v>82</v>
      </c>
      <c r="B76" s="33"/>
      <c r="C76" s="34"/>
      <c r="D76" s="34"/>
      <c r="E76" s="34"/>
      <c r="F76" s="34"/>
      <c r="G76" s="58" t="str">
        <f aca="false">IF(COUNTBLANK(C76:E76)=3,"",1)</f>
        <v/>
      </c>
      <c r="H76" s="59" t="str">
        <f aca="false">IF(COUNTBLANK(B76)=1,"",1)</f>
        <v/>
      </c>
    </row>
    <row r="77" customFormat="false" ht="15.75" hidden="false" customHeight="false" outlineLevel="0" collapsed="false">
      <c r="A77" s="47" t="s">
        <v>27</v>
      </c>
      <c r="B77" s="38" t="n">
        <f aca="false">SUM(B74:B76)</f>
        <v>28</v>
      </c>
      <c r="C77" s="38" t="n">
        <f aca="false">SUM(C74:C76)</f>
        <v>2</v>
      </c>
      <c r="D77" s="38" t="n">
        <f aca="false">SUM(D74:D76)</f>
        <v>0</v>
      </c>
      <c r="E77" s="38" t="n">
        <f aca="false">SUM(E74:E76)</f>
        <v>0</v>
      </c>
      <c r="F77" s="39" t="n">
        <f aca="false">SUM(F74:F76)</f>
        <v>0</v>
      </c>
      <c r="G77" s="30" t="n">
        <f aca="false">SUM(G74:G76)</f>
        <v>1</v>
      </c>
      <c r="H77" s="31" t="n">
        <f aca="false">SUM(H74:H76)</f>
        <v>2</v>
      </c>
    </row>
    <row r="78" customFormat="false" ht="15" hidden="false" customHeight="false" outlineLevel="0" collapsed="false">
      <c r="A78" s="60"/>
      <c r="B78" s="61"/>
      <c r="C78" s="61"/>
      <c r="D78" s="61"/>
      <c r="E78" s="61"/>
      <c r="F78" s="62"/>
    </row>
    <row r="79" customFormat="false" ht="15.75" hidden="false" customHeight="true" outlineLevel="0" collapsed="false">
      <c r="A79" s="63" t="s">
        <v>83</v>
      </c>
      <c r="B79" s="63"/>
      <c r="C79" s="63"/>
      <c r="D79" s="63"/>
      <c r="E79" s="63"/>
      <c r="F79" s="63"/>
      <c r="G79" s="63"/>
    </row>
    <row r="80" customFormat="false" ht="30.75" hidden="false" customHeight="false" outlineLevel="0" collapsed="false">
      <c r="A80" s="64"/>
      <c r="B80" s="65" t="s">
        <v>25</v>
      </c>
      <c r="C80" s="65" t="s">
        <v>28</v>
      </c>
      <c r="D80" s="65" t="s">
        <v>59</v>
      </c>
      <c r="E80" s="65" t="s">
        <v>66</v>
      </c>
      <c r="F80" s="66" t="s">
        <v>79</v>
      </c>
      <c r="G80" s="67"/>
    </row>
    <row r="81" customFormat="false" ht="95.25" hidden="false" customHeight="false" outlineLevel="0" collapsed="false">
      <c r="A81" s="68" t="s">
        <v>84</v>
      </c>
      <c r="B81" s="69"/>
      <c r="C81" s="69"/>
      <c r="D81" s="69"/>
      <c r="E81" s="69"/>
      <c r="F81" s="70" t="n">
        <v>20</v>
      </c>
      <c r="G81" s="12"/>
    </row>
    <row r="82" customFormat="false" ht="13.5" hidden="false" customHeight="true" outlineLevel="0" collapsed="false">
      <c r="B82" s="8"/>
      <c r="C82" s="71"/>
      <c r="D82" s="71"/>
      <c r="E82" s="71"/>
      <c r="F82" s="72"/>
    </row>
  </sheetData>
  <mergeCells count="9">
    <mergeCell ref="A1:E1"/>
    <mergeCell ref="B2:F2"/>
    <mergeCell ref="B3:F3"/>
    <mergeCell ref="B4:F4"/>
    <mergeCell ref="A5:E5"/>
    <mergeCell ref="A6:A7"/>
    <mergeCell ref="B6:B7"/>
    <mergeCell ref="C6:F6"/>
    <mergeCell ref="A79:G79"/>
  </mergeCells>
  <dataValidations count="3">
    <dataValidation allowBlank="true" error="ВНИМАНИЕ! В данные ячейки разрешен ввод только числовых значений!" errorStyle="stop" errorTitle="Числовое значение" operator="greaterThanOrEqual" showDropDown="false" showErrorMessage="true" showInputMessage="false" sqref="B49:B56 B59:B71 B74:B76 B81:F81" type="whole">
      <formula1>0</formula1>
      <formula2>0</formula2>
    </dataValidation>
    <dataValidation allowBlank="true" error="ВНИМАНИЕ! В данные ячейки разрешен ввод только числовых значений!" errorStyle="stop" errorTitle="Числовое значение" operator="greaterThanOrEqual" showDropDown="false" showErrorMessage="true" showInputMessage="false" sqref="C23:F46 C49:F56 C59:F71 C74:F76" type="whole">
      <formula1>1</formula1>
      <formula2>0</formula2>
    </dataValidation>
    <dataValidation allowBlank="true" error="ВНИМАНИЕ! В данные ячейки возможен только воод числовых значений отличных от 0!" errorStyle="stop" errorTitle="Защита ввода" operator="greaterThanOrEqual" showDropDown="false" showErrorMessage="true" showInputMessage="false" sqref="B9:F14 B17:F22 B23:B46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9.14"/>
    <col collapsed="false" customWidth="true" hidden="false" outlineLevel="0" max="2" min="2" style="73" width="60.14"/>
    <col collapsed="false" customWidth="true" hidden="false" outlineLevel="0" max="3" min="3" style="73" width="9.14"/>
    <col collapsed="false" customWidth="true" hidden="false" outlineLevel="0" max="4" min="4" style="73" width="26.42"/>
    <col collapsed="false" customWidth="true" hidden="false" outlineLevel="0" max="5" min="5" style="73" width="15.99"/>
  </cols>
  <sheetData>
    <row r="1" customFormat="false" ht="15" hidden="false" customHeight="false" outlineLevel="0" collapsed="false">
      <c r="A1" s="74" t="s">
        <v>85</v>
      </c>
      <c r="B1" s="74" t="s">
        <v>86</v>
      </c>
      <c r="C1" s="74" t="s">
        <v>87</v>
      </c>
      <c r="D1" s="74" t="s">
        <v>88</v>
      </c>
      <c r="E1" s="74" t="s">
        <v>89</v>
      </c>
    </row>
    <row r="2" customFormat="false" ht="60" hidden="false" customHeight="false" outlineLevel="0" collapsed="false">
      <c r="A2" s="73" t="n">
        <v>1</v>
      </c>
      <c r="B2" s="73" t="s">
        <v>90</v>
      </c>
      <c r="C2" s="73" t="n">
        <v>10</v>
      </c>
      <c r="D2" s="75" t="s">
        <v>91</v>
      </c>
      <c r="E2" s="75" t="s">
        <v>92</v>
      </c>
    </row>
    <row r="3" customFormat="false" ht="60" hidden="false" customHeight="false" outlineLevel="0" collapsed="false">
      <c r="A3" s="73" t="n">
        <v>2</v>
      </c>
      <c r="B3" s="73" t="s">
        <v>93</v>
      </c>
      <c r="C3" s="73" t="n">
        <v>8</v>
      </c>
      <c r="D3" s="75" t="s">
        <v>91</v>
      </c>
      <c r="E3" s="75" t="s">
        <v>92</v>
      </c>
    </row>
    <row r="4" customFormat="false" ht="60.75" hidden="false" customHeight="false" outlineLevel="0" collapsed="false">
      <c r="A4" s="73" t="n">
        <v>3</v>
      </c>
      <c r="B4" s="73" t="s">
        <v>94</v>
      </c>
      <c r="C4" s="73" t="n">
        <v>8</v>
      </c>
      <c r="D4" s="75" t="s">
        <v>91</v>
      </c>
      <c r="E4" s="75" t="s">
        <v>92</v>
      </c>
    </row>
    <row r="5" customFormat="false" ht="60.75" hidden="false" customHeight="false" outlineLevel="0" collapsed="false">
      <c r="A5" s="73" t="n">
        <v>4</v>
      </c>
      <c r="B5" s="73" t="s">
        <v>95</v>
      </c>
      <c r="C5" s="73" t="n">
        <v>9</v>
      </c>
      <c r="D5" s="43" t="s">
        <v>96</v>
      </c>
      <c r="E5" s="73" t="n">
        <v>1</v>
      </c>
    </row>
    <row r="6" customFormat="false" ht="60.75" hidden="false" customHeight="false" outlineLevel="0" collapsed="false">
      <c r="A6" s="73" t="n">
        <v>5</v>
      </c>
      <c r="B6" s="73" t="s">
        <v>97</v>
      </c>
      <c r="C6" s="73" t="n">
        <v>11</v>
      </c>
      <c r="D6" s="43" t="s">
        <v>96</v>
      </c>
      <c r="E6" s="7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28.14"/>
    <col collapsed="false" customWidth="true" hidden="false" outlineLevel="0" max="3" min="3" style="0" width="23.14"/>
    <col collapsed="false" customWidth="true" hidden="false" outlineLevel="0" max="4" min="4" style="0" width="36.14"/>
    <col collapsed="false" customWidth="true" hidden="false" outlineLevel="0" max="5" min="5" style="0" width="16.28"/>
    <col collapsed="false" customWidth="true" hidden="false" outlineLevel="0" max="6" min="6" style="0" width="18.28"/>
  </cols>
  <sheetData>
    <row r="1" customFormat="false" ht="32.25" hidden="false" customHeight="false" outlineLevel="0" collapsed="false">
      <c r="A1" s="76" t="s">
        <v>98</v>
      </c>
      <c r="B1" s="77" t="s">
        <v>25</v>
      </c>
      <c r="C1" s="77" t="s">
        <v>28</v>
      </c>
      <c r="D1" s="77" t="s">
        <v>59</v>
      </c>
      <c r="E1" s="77" t="s">
        <v>66</v>
      </c>
      <c r="F1" s="77" t="s">
        <v>79</v>
      </c>
    </row>
    <row r="2" customFormat="false" ht="32.25" hidden="false" customHeight="false" outlineLevel="0" collapsed="false">
      <c r="A2" s="78" t="s">
        <v>99</v>
      </c>
      <c r="B2" s="79" t="n">
        <f aca="false">IF(Данные!B15&lt;&gt;0,(0.3*Данные!$E$15+0.6*Данные!$D$15+Данные!$C$15)/Данные!$B$15,0)</f>
        <v>0</v>
      </c>
      <c r="C2" s="80" t="n">
        <f aca="false">IF(Данные!$B$47&lt;&gt;0,(0.3*Данные!$E$47+0.6*Данные!$D$47+Данные!$C$47)/Данные!$B$47,0)</f>
        <v>0</v>
      </c>
      <c r="D2" s="80" t="n">
        <f aca="false">IF(Данные!$B$57&lt;&gt;0,(0.3*Данные!$E$57+0.6*Данные!$D$57+Данные!$C$57)/Данные!$B$57,0)</f>
        <v>0</v>
      </c>
      <c r="E2" s="80" t="n">
        <f aca="false">IF(Данные!$B$72&lt;&gt;0,(0.3*Данные!$E$72+0.6*Данные!$D$72+Данные!$C$72)/Данные!$B$72,0)</f>
        <v>0</v>
      </c>
      <c r="F2" s="80" t="n">
        <f aca="false">IF(Данные!$B$77,(0.3*Данные!$E$77+0.6*Данные!$D$77+Данные!$C$77)/Данные!$B$77,0)</f>
        <v>0.0714285714285714</v>
      </c>
      <c r="G2" s="81"/>
    </row>
    <row r="3" customFormat="false" ht="16.5" hidden="false" customHeight="false" outlineLevel="0" collapsed="false">
      <c r="A3" s="78" t="s">
        <v>100</v>
      </c>
      <c r="B3" s="82" t="n">
        <f aca="false">IF(Данные!$B$4&lt;&gt;0,Данные!$B$81/Данные!$B$4,0)</f>
        <v>0</v>
      </c>
      <c r="C3" s="82" t="n">
        <f aca="false">IF(Данные!$B$4&lt;&gt;0,Данные!$C$81/Данные!$B$4,0)</f>
        <v>0</v>
      </c>
      <c r="D3" s="82" t="n">
        <f aca="false">IF(Данные!$B$4&lt;&gt;0,Данные!$D$81/Данные!$B$4,0)</f>
        <v>0</v>
      </c>
      <c r="E3" s="82" t="n">
        <f aca="false">IF(Данные!$B$4&lt;&gt;0,Данные!$E$81/Данные!$B$4,0)</f>
        <v>0</v>
      </c>
      <c r="F3" s="82" t="n">
        <f aca="false">IF(Данные!$B$4&lt;&gt;0,Данные!$F$81/Данные!$B$4,0)</f>
        <v>0.144927536231884</v>
      </c>
    </row>
    <row r="4" customFormat="false" ht="32.25" hidden="false" customHeight="false" outlineLevel="0" collapsed="false">
      <c r="A4" s="78" t="s">
        <v>101</v>
      </c>
      <c r="B4" s="80" t="n">
        <f aca="false">IF(Данные!$H$15&lt;&gt;0,Данные!$G$15/Данные!$H$15,0)</f>
        <v>0</v>
      </c>
      <c r="C4" s="80" t="n">
        <f aca="false">IF(Данные!$H$47&lt;&gt;0,Данные!$G$47/Данные!$H$47,0)</f>
        <v>0</v>
      </c>
      <c r="D4" s="80" t="n">
        <f aca="false">IF(Данные!$H$57&lt;&gt;0,Данные!$G$57/Данные!$H$57,0)</f>
        <v>0</v>
      </c>
      <c r="E4" s="80" t="n">
        <f aca="false">IF(Данные!$H$72&lt;&gt;0,Данные!$G$72/Данные!$H$72,0)</f>
        <v>0</v>
      </c>
      <c r="F4" s="80" t="n">
        <f aca="false">IF(Данные!$H$77&lt;&gt;0,Данные!$G$77/Данные!$H$77,0)</f>
        <v>0.5</v>
      </c>
    </row>
    <row r="5" customFormat="false" ht="15" hidden="false" customHeight="false" outlineLevel="0" collapsed="false">
      <c r="A5" s="83"/>
      <c r="B5" s="83"/>
      <c r="C5" s="83"/>
      <c r="D5" s="83"/>
      <c r="E5" s="83"/>
      <c r="F5" s="83"/>
    </row>
    <row r="6" s="84" customFormat="true" ht="15.75" hidden="false" customHeight="false" outlineLevel="0" collapsed="false">
      <c r="A6" s="31"/>
      <c r="B6" s="31"/>
      <c r="C6" s="31"/>
      <c r="D6" s="31"/>
      <c r="E6" s="31"/>
      <c r="F6" s="31"/>
    </row>
    <row r="7" s="89" customFormat="true" ht="63" hidden="false" customHeight="true" outlineLevel="0" collapsed="false">
      <c r="A7" s="85" t="s">
        <v>102</v>
      </c>
      <c r="B7" s="86" t="s">
        <v>103</v>
      </c>
      <c r="C7" s="86" t="s">
        <v>104</v>
      </c>
      <c r="D7" s="87" t="s">
        <v>105</v>
      </c>
      <c r="E7" s="88"/>
      <c r="F7" s="88"/>
    </row>
    <row r="8" s="89" customFormat="true" ht="16.5" hidden="false" customHeight="false" outlineLevel="0" collapsed="false">
      <c r="A8" s="90" t="str">
        <f aca="false">Данные!$B$2</f>
        <v>Муниципальное общеобразовательное учреждение Николаевская средняя общеобразовательная школа</v>
      </c>
      <c r="B8" s="91" t="n">
        <f aca="false">8*$B$2+6*$C$2+4*$D$2+2*$E$2+$F$2</f>
        <v>0.0714285714285714</v>
      </c>
      <c r="C8" s="92" t="n">
        <f aca="false">8*$B$3+6*$C$3+4*$D$3+2*$E$3+$F$3</f>
        <v>0.144927536231884</v>
      </c>
      <c r="D8" s="93" t="n">
        <f aca="false">8*$B$4+6*$C$4+4*$D$4+2*$E$4+$F$4</f>
        <v>0.5</v>
      </c>
      <c r="E8" s="88"/>
      <c r="F8" s="88"/>
    </row>
    <row r="9" s="89" customFormat="true" ht="15.75" hidden="false" customHeight="false" outlineLevel="0" collapsed="false">
      <c r="C9" s="88"/>
      <c r="D9" s="88"/>
      <c r="E9" s="88"/>
      <c r="F9" s="88"/>
    </row>
    <row r="10" s="89" customFormat="true" ht="15" hidden="false" customHeight="false" outlineLevel="0" collapsed="false">
      <c r="C10" s="88"/>
      <c r="D10" s="88"/>
      <c r="E10" s="88"/>
      <c r="F10" s="88"/>
    </row>
    <row r="11" s="84" customFormat="true" ht="15" hidden="false" customHeight="false" outlineLevel="0" collapsed="false"/>
  </sheetData>
  <sheetProtection sheet="true" password="c609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35.56"/>
    <col collapsed="false" customWidth="true" hidden="false" outlineLevel="0" max="3" min="3" style="0" width="29.71"/>
    <col collapsed="false" customWidth="true" hidden="false" outlineLevel="0" max="4" min="4" style="0" width="28.7"/>
    <col collapsed="false" customWidth="true" hidden="false" outlineLevel="0" max="5" min="5" style="0" width="28.56"/>
    <col collapsed="false" customWidth="true" hidden="false" outlineLevel="0" max="6" min="6" style="0" width="31.28"/>
  </cols>
  <sheetData>
    <row r="1" customFormat="false" ht="16.5" hidden="false" customHeight="false" outlineLevel="0" collapsed="false">
      <c r="A1" s="94"/>
      <c r="B1" s="95" t="n">
        <v>11</v>
      </c>
      <c r="C1" s="95" t="n">
        <v>11</v>
      </c>
      <c r="D1" s="95" t="n">
        <v>11</v>
      </c>
      <c r="E1" s="95" t="n">
        <v>11</v>
      </c>
      <c r="F1" s="95" t="n">
        <v>11</v>
      </c>
    </row>
    <row r="2" customFormat="false" ht="15.75" hidden="false" customHeight="false" outlineLevel="0" collapsed="false">
      <c r="A2" s="94"/>
      <c r="B2" s="96" t="s">
        <v>106</v>
      </c>
      <c r="C2" s="96" t="s">
        <v>107</v>
      </c>
      <c r="D2" s="96" t="s">
        <v>106</v>
      </c>
      <c r="E2" s="96" t="s">
        <v>106</v>
      </c>
      <c r="F2" s="96" t="s">
        <v>106</v>
      </c>
    </row>
    <row r="3" customFormat="false" ht="15.75" hidden="false" customHeight="false" outlineLevel="0" collapsed="false">
      <c r="A3" s="97" t="s">
        <v>108</v>
      </c>
      <c r="B3" s="95" t="s">
        <v>109</v>
      </c>
      <c r="C3" s="95"/>
      <c r="D3" s="95"/>
      <c r="E3" s="95"/>
      <c r="F3" s="95"/>
    </row>
    <row r="4" customFormat="false" ht="15.75" hidden="false" customHeight="false" outlineLevel="0" collapsed="false">
      <c r="A4" s="97" t="s">
        <v>110</v>
      </c>
      <c r="B4" s="95" t="s">
        <v>111</v>
      </c>
      <c r="C4" s="95"/>
      <c r="D4" s="95"/>
      <c r="E4" s="95"/>
      <c r="F4" s="95"/>
    </row>
    <row r="5" customFormat="false" ht="15.75" hidden="false" customHeight="false" outlineLevel="0" collapsed="false">
      <c r="A5" s="97" t="s">
        <v>112</v>
      </c>
      <c r="B5" s="95" t="s">
        <v>113</v>
      </c>
      <c r="C5" s="95"/>
      <c r="D5" s="95"/>
      <c r="E5" s="95"/>
      <c r="F5" s="95"/>
    </row>
    <row r="6" customFormat="false" ht="15.75" hidden="false" customHeight="false" outlineLevel="0" collapsed="false">
      <c r="A6" s="97" t="s">
        <v>114</v>
      </c>
      <c r="B6" s="95" t="s">
        <v>115</v>
      </c>
      <c r="C6" s="95"/>
      <c r="D6" s="95"/>
      <c r="E6" s="95"/>
      <c r="F6" s="95"/>
    </row>
    <row r="7" customFormat="false" ht="15.75" hidden="false" customHeight="false" outlineLevel="0" collapsed="false">
      <c r="A7" s="97" t="s">
        <v>116</v>
      </c>
      <c r="B7" s="98" t="s">
        <v>117</v>
      </c>
      <c r="C7" s="95"/>
      <c r="D7" s="95"/>
      <c r="E7" s="95"/>
      <c r="F7" s="95"/>
    </row>
    <row r="8" customFormat="false" ht="15.75" hidden="false" customHeight="false" outlineLevel="0" collapsed="false">
      <c r="A8" s="97" t="s">
        <v>118</v>
      </c>
      <c r="B8" s="95" t="s">
        <v>119</v>
      </c>
      <c r="C8" s="95"/>
      <c r="D8" s="95"/>
      <c r="E8" s="95"/>
      <c r="F8" s="95"/>
    </row>
    <row r="9" customFormat="false" ht="15.75" hidden="false" customHeight="false" outlineLevel="0" collapsed="false">
      <c r="A9" s="97" t="s">
        <v>120</v>
      </c>
      <c r="B9" s="95" t="s">
        <v>121</v>
      </c>
      <c r="C9" s="95"/>
      <c r="D9" s="95"/>
      <c r="E9" s="95"/>
      <c r="F9" s="95"/>
    </row>
    <row r="10" customFormat="false" ht="15.75" hidden="false" customHeight="false" outlineLevel="0" collapsed="false">
      <c r="A10" s="97" t="s">
        <v>122</v>
      </c>
      <c r="B10" s="95" t="s">
        <v>123</v>
      </c>
      <c r="C10" s="95"/>
      <c r="D10" s="95"/>
      <c r="E10" s="95"/>
      <c r="F10" s="95"/>
    </row>
    <row r="11" customFormat="false" ht="15.75" hidden="false" customHeight="false" outlineLevel="0" collapsed="false">
      <c r="A11" s="97" t="s">
        <v>124</v>
      </c>
      <c r="B11" s="95" t="s">
        <v>125</v>
      </c>
      <c r="C11" s="95"/>
      <c r="D11" s="95"/>
      <c r="E11" s="95"/>
      <c r="F11" s="95"/>
    </row>
    <row r="12" customFormat="false" ht="15.75" hidden="false" customHeight="false" outlineLevel="0" collapsed="false">
      <c r="A12" s="97" t="s">
        <v>126</v>
      </c>
      <c r="B12" s="95" t="s">
        <v>127</v>
      </c>
      <c r="C12" s="95"/>
      <c r="D12" s="95"/>
      <c r="E12" s="95"/>
      <c r="F12" s="95"/>
    </row>
    <row r="13" customFormat="false" ht="15.75" hidden="false" customHeight="false" outlineLevel="0" collapsed="false">
      <c r="A13" s="97" t="s">
        <v>128</v>
      </c>
      <c r="B13" s="95" t="s">
        <v>129</v>
      </c>
      <c r="C13" s="95"/>
      <c r="D13" s="95"/>
      <c r="E13" s="95"/>
      <c r="F13" s="95"/>
    </row>
    <row r="14" customFormat="false" ht="15.75" hidden="false" customHeight="false" outlineLevel="0" collapsed="false">
      <c r="A14" s="97" t="s">
        <v>130</v>
      </c>
      <c r="B14" s="95"/>
      <c r="C14" s="95"/>
      <c r="D14" s="95"/>
      <c r="E14" s="95"/>
      <c r="F14" s="95"/>
    </row>
    <row r="15" customFormat="false" ht="15.75" hidden="false" customHeight="false" outlineLevel="0" collapsed="false">
      <c r="A15" s="97" t="s">
        <v>131</v>
      </c>
      <c r="B15" s="95"/>
      <c r="C15" s="95"/>
      <c r="D15" s="95"/>
      <c r="E15" s="95"/>
      <c r="F15" s="95"/>
    </row>
    <row r="16" customFormat="false" ht="15.75" hidden="false" customHeight="false" outlineLevel="0" collapsed="false">
      <c r="A16" s="99" t="s">
        <v>132</v>
      </c>
      <c r="B16" s="95" t="s">
        <v>133</v>
      </c>
      <c r="C16" s="100"/>
      <c r="D16" s="100"/>
      <c r="E16" s="100"/>
      <c r="F16" s="100"/>
    </row>
    <row r="17" customFormat="false" ht="15.75" hidden="false" customHeight="false" outlineLevel="0" collapsed="false"/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0-12-15T03:41:49Z</dcterms:modified>
  <cp:revision>0</cp:revision>
  <dc:subject/>
  <dc:title/>
</cp:coreProperties>
</file>