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струкция" sheetId="1" state="visible" r:id="rId2"/>
    <sheet name="Данные" sheetId="2" state="visible" r:id="rId3"/>
    <sheet name="Список участников" sheetId="3" state="visible" r:id="rId4"/>
    <sheet name="Показатели" sheetId="4" state="visible" r:id="rId5"/>
  </sheets>
  <externalReferences>
    <externalReference r:id="rId6"/>
  </externalReferences>
  <definedNames>
    <definedName function="false" hidden="false" name="S1_FileName" vbProcedure="false">[1]XLR_NoRangeSheet!$E$6</definedName>
    <definedName function="false" hidden="false" name="S1_SubjectCode" vbProcedure="false">[1]XLR_NoRangeSheet!$D$6</definedName>
    <definedName function="false" hidden="false" name="S1_Title" vbProcedure="false">[1]XLR_NoRangeSheet!$C$6</definedName>
    <definedName function="false" hidden="false" localSheetId="0" name="_ftn1" vbProcedure="false">Инструкция!$A$14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аждый учащийся считается только один раз, вне зависимости от количества мероприятий в которых он принимал учас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4</xdr:rowOff>
              </xdr:from>
              <xdr:to>
                <xdr:col>3</xdr:col>
                <xdr:colOff>130</xdr:colOff>
                <xdr:row>62</xdr:row>
                <xdr:rowOff>2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аждый ученик может считаться несколько раз при условии, что он каждый раз будет среди участников разных мероприят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</xdr:row>
                <xdr:rowOff>1</xdr:rowOff>
              </xdr:from>
              <xdr:to>
                <xdr:col>3</xdr:col>
                <xdr:colOff>100</xdr:colOff>
                <xdr:row>9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аждый ученик может считаться несколько раз при условии, что он каждый раз будет занимать призовые места в разных мероприят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6</xdr:col>
                <xdr:colOff>69</xdr:colOff>
                <xdr:row>6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9">
  <si>
    <t xml:space="preserve">Инструкция</t>
  </si>
  <si>
    <t xml:space="preserve">1. Название файла должно соответствовать названию образовательного учреждения с указанием направления, по которому представлены результаты (спортивное направление).</t>
  </si>
  <si>
    <r>
      <rPr>
        <sz val="12"/>
        <color rgb="FF000000"/>
        <rFont val="Times New Roman"/>
        <family val="1"/>
        <charset val="204"/>
      </rPr>
      <t xml:space="preserve">2. Для расчета показателей успешности участия образовательных учреждений в спортивных мероприятиях сотрудникам образовательного учреждения  необходимо указать на листе "Данные" в строках 2, 3 и 4 </t>
    </r>
    <r>
      <rPr>
        <b val="true"/>
        <sz val="12"/>
        <color rgb="FF000000"/>
        <rFont val="Times New Roman"/>
        <family val="1"/>
        <charset val="204"/>
      </rPr>
      <t xml:space="preserve">наименование ОУ, год участия (2010 год) и общее количество учащихся в ОУ</t>
    </r>
    <r>
      <rPr>
        <sz val="12"/>
        <color rgb="FF000000"/>
        <rFont val="Times New Roman"/>
        <family val="1"/>
        <charset val="204"/>
      </rPr>
      <t xml:space="preserve">, только после этого приступать к заполнению таблицы. </t>
    </r>
  </si>
  <si>
    <r>
      <rPr>
        <sz val="12"/>
        <color rgb="FF000000"/>
        <rFont val="Times New Roman"/>
        <family val="1"/>
        <charset val="204"/>
      </rPr>
      <t xml:space="preserve">3. Названия мероприятий международного и регионального уровня, в которых участвуют школьники вашего ОУ, вписываются самостоятельно. Если в перечне мероприятий </t>
    </r>
    <r>
      <rPr>
        <b val="true"/>
        <u val="single"/>
        <sz val="12"/>
        <color rgb="FF000000"/>
        <rFont val="Times New Roman"/>
        <family val="1"/>
        <charset val="204"/>
      </rPr>
      <t xml:space="preserve">федерального, краевого уровня</t>
    </r>
    <r>
      <rPr>
        <sz val="12"/>
        <color rgb="FF000000"/>
        <rFont val="Times New Roman"/>
        <family val="1"/>
        <charset val="204"/>
      </rPr>
      <t xml:space="preserve"> не указаны мероприятия, в которых школьники вашего ОУ принимали участие, их также нужно внести самостоятельно. В случае нехватки строк для внесения названий спортивных мероприятий на указанных уровнях необходимо нажать правую кнопку мыши, в появившемся меню выбрать пункт "добавить ячейки".</t>
    </r>
  </si>
  <si>
    <t xml:space="preserve">4. В таблицу №1 на листе "Данные" требуется внести следующую информацию: </t>
  </si>
  <si>
    <r>
      <rPr>
        <sz val="12"/>
        <color rgb="FF000000"/>
        <rFont val="Wingdings 3"/>
        <family val="1"/>
        <charset val="2"/>
      </rPr>
      <t xml:space="preserve"> </t>
    </r>
    <r>
      <rPr>
        <sz val="12"/>
        <color rgb="FF000000"/>
        <rFont val="Times New Roman"/>
        <family val="1"/>
        <charset val="204"/>
      </rPr>
      <t xml:space="preserve">количество участников каждого спортивного мероприятия (если один и тот же ученик принимал участие в различных мероприятиях, он будет считаться в каждом мероприятии отдельно; если школьники принимали участие в командных соревнованиях, необходимо считать всех членов команды); </t>
    </r>
  </si>
  <si>
    <r>
      <rPr>
        <sz val="12"/>
        <color rgb="FF000000"/>
        <rFont val="Wingdings 3"/>
        <family val="1"/>
        <charset val="2"/>
      </rPr>
      <t xml:space="preserve"></t>
    </r>
    <r>
      <rPr>
        <sz val="12"/>
        <color rgb="FF000000"/>
        <rFont val="Times New Roman"/>
        <family val="1"/>
        <charset val="204"/>
      </rPr>
      <t xml:space="preserve"> количество участников, занявших призовые места в каждом спортивном мероприятии (если один и тот же ученик занимал призовые места в различных мероприятиях, он будет считаться в каждом мероприятии отдельно); </t>
    </r>
  </si>
  <si>
    <t xml:space="preserve">5. В таблицу №2 на листе "Данные" требуется внести следующую информацию: </t>
  </si>
  <si>
    <r>
      <rPr>
        <sz val="12"/>
        <color rgb="FF000000"/>
        <rFont val="Wingdings 3"/>
        <family val="1"/>
        <charset val="2"/>
      </rPr>
      <t xml:space="preserve"> </t>
    </r>
    <r>
      <rPr>
        <sz val="12"/>
        <color rgb="FF000000"/>
        <rFont val="Times New Roman"/>
        <family val="1"/>
        <charset val="204"/>
      </rPr>
      <t xml:space="preserve">общее количество участников спортивных мероприятий (</t>
    </r>
    <r>
      <rPr>
        <b val="true"/>
        <sz val="12"/>
        <color rgb="FF000000"/>
        <rFont val="Times New Roman"/>
        <family val="1"/>
        <charset val="204"/>
      </rPr>
      <t xml:space="preserve">каждый ученик считается только один раз</t>
    </r>
    <r>
      <rPr>
        <sz val="12"/>
        <color rgb="FF000000"/>
        <rFont val="Times New Roman"/>
        <family val="1"/>
        <charset val="204"/>
      </rPr>
      <t xml:space="preserve">, независимо от того, в скольких мероприятиях он принимал участие).</t>
    </r>
  </si>
  <si>
    <t xml:space="preserve">6. Показатели успешности, характеризующие работу школы в данном направлении, при условии правильного заполнения таблицы, будут рассчитаны автоматически.</t>
  </si>
  <si>
    <t xml:space="preserve">7. На листе "Список" необходимо внести информацию о победителях и призерах спортивных мероприятий. Данные о каждом учащемся записываются в отдельные ячейки. В случае командных соревнований  в одну ячейку записываются фамилии всех членов команды через запятую; классы, в которых обучаются члены команды, также записываются в одну строку, в том же порядке, что и фамилии членов команды.</t>
  </si>
  <si>
    <t xml:space="preserve">Спортивные мероприятия</t>
  </si>
  <si>
    <t xml:space="preserve">Наименование образовательного учреждения</t>
  </si>
  <si>
    <t xml:space="preserve">Муниципальное общеобразовательное учреждение Николаевская средняя общеобразовательная школа</t>
  </si>
  <si>
    <t xml:space="preserve">Год участия (текущий)</t>
  </si>
  <si>
    <t xml:space="preserve">Общее количество учащихся ОУ</t>
  </si>
  <si>
    <t xml:space="preserve">Таблица №1</t>
  </si>
  <si>
    <t xml:space="preserve">Наименование спортивного состязания</t>
  </si>
  <si>
    <t xml:space="preserve">Количество участников (каждый учащийся может считаться несколько раз при условии, что он каждый раз будет среди участников разных мероприятий)</t>
  </si>
  <si>
    <t xml:space="preserve">Количество участников, занявших  призовые места</t>
  </si>
  <si>
    <t xml:space="preserve">I место</t>
  </si>
  <si>
    <t xml:space="preserve">II место</t>
  </si>
  <si>
    <t xml:space="preserve">III место</t>
  </si>
  <si>
    <t xml:space="preserve">Международный уровень</t>
  </si>
  <si>
    <t xml:space="preserve">ИТОГО:</t>
  </si>
  <si>
    <t xml:space="preserve">Федеральный уровень</t>
  </si>
  <si>
    <t xml:space="preserve">Всероссийские соревнования обучающихся по лыжным гонкам </t>
  </si>
  <si>
    <t xml:space="preserve">Всероссийские соревнования обучающихся по легкой атлетике</t>
  </si>
  <si>
    <t xml:space="preserve">Всероссийские соревнования на Кубок ЦС ВДПО среди юных пожарных по пожарно-прикладному спорту</t>
  </si>
  <si>
    <t xml:space="preserve">Первенство России по спортивному ориентированию среди учащихся</t>
  </si>
  <si>
    <t xml:space="preserve">Первенство России по лыжному туризму среди учащихся</t>
  </si>
  <si>
    <t xml:space="preserve">Первенство России по технике пешеходного туризма</t>
  </si>
  <si>
    <t xml:space="preserve">Всероссийские соревнования учащихся "Юный спасатель"</t>
  </si>
  <si>
    <t xml:space="preserve">Первенство России по классическим шахматам</t>
  </si>
  <si>
    <t xml:space="preserve">Первенство России по туристским походам среди учащихся (заочно)</t>
  </si>
  <si>
    <t xml:space="preserve">Региональный уровень (Сибирский федеральный округ)</t>
  </si>
  <si>
    <t xml:space="preserve">Межрегиональных соревнованиях учащихся "Юный спасатель"</t>
  </si>
  <si>
    <t xml:space="preserve">Краевой уровень</t>
  </si>
  <si>
    <t xml:space="preserve">Школьная спортивная лига</t>
  </si>
  <si>
    <t xml:space="preserve">Первенство Красноярского края по спортивному ориентированию на лыжах среди учащихся</t>
  </si>
  <si>
    <t xml:space="preserve"> Первенство Красноярского края по технике лыжного туризма </t>
  </si>
  <si>
    <t xml:space="preserve"> Первенство Красноярского края по туристским походам среди учащихся</t>
  </si>
  <si>
    <t xml:space="preserve">Краевой слет туристско-спортивных клубов</t>
  </si>
  <si>
    <t xml:space="preserve">Первенство Красноярского края по спортивному туризму (дисциплина - дистанции - пешеходная) в закрытых помещениях</t>
  </si>
  <si>
    <t xml:space="preserve">Первенство края по классическим шахматам среди старших и младших школьников</t>
  </si>
  <si>
    <t xml:space="preserve">Муниципальный уровень</t>
  </si>
  <si>
    <t xml:space="preserve">Соревнования «Юный олимпиец»</t>
  </si>
  <si>
    <t xml:space="preserve">Соревнования по баскетболу (основные общеобразовательные школы).</t>
  </si>
  <si>
    <t xml:space="preserve">Соревнования  по баскетболу (средние общеобразовательные школы).</t>
  </si>
  <si>
    <t xml:space="preserve">Лыжные гонки (1-11 кл.)</t>
  </si>
  <si>
    <t xml:space="preserve">Соревнования по волейболу (средние общеобразовательные школы)</t>
  </si>
  <si>
    <t xml:space="preserve">Соревнования по волейболу (основные общеобразовательные школы).</t>
  </si>
  <si>
    <t xml:space="preserve">Президентские состязания.</t>
  </si>
  <si>
    <t xml:space="preserve">Соревнования по мини-футболу</t>
  </si>
  <si>
    <t xml:space="preserve">Соревнования по легкой атлетике</t>
  </si>
  <si>
    <t xml:space="preserve">Соревнования по лапте</t>
  </si>
  <si>
    <t xml:space="preserve">Районная Спартакиада среди детских дворовых команд</t>
  </si>
  <si>
    <t xml:space="preserve">Соревнования «Старты надежд» среди дошкольных образовательных учреждений</t>
  </si>
  <si>
    <t xml:space="preserve">Районная Спартакиада среди допризывной молодежи</t>
  </si>
  <si>
    <t xml:space="preserve">Таблица №2</t>
  </si>
  <si>
    <t xml:space="preserve">Региональный уровень</t>
  </si>
  <si>
    <t xml:space="preserve">Общее количество участников спортивных мероприятий различного уровня (каждый учащийся считается только один раз, вне зависимости от количества мероприятий в которых он принимал участие)</t>
  </si>
  <si>
    <t xml:space="preserve">№ п\п</t>
  </si>
  <si>
    <t xml:space="preserve">Фамилия, имя, отчество ученика, занявшего призовое место</t>
  </si>
  <si>
    <t xml:space="preserve">Класс</t>
  </si>
  <si>
    <t xml:space="preserve">Наименование олимпиады</t>
  </si>
  <si>
    <t xml:space="preserve">Призовые места</t>
  </si>
  <si>
    <t xml:space="preserve">Кабанов Степан Дмитриевич, Бритов Дмитрий Валерьевич, Синельникова Ульяна Михайловна, Павлова Алина Сергеевна, Гринёва Ирина Андреевна, Неживая Алина Евгеньевна, Клименко Виталий Николаевич, Богданов Димитрий Евгеньевич,</t>
  </si>
  <si>
    <t xml:space="preserve">4, 3,4,4,2,2,1,4</t>
  </si>
  <si>
    <t xml:space="preserve">Алексеев Алексей Викторович, Карепанов Алексей Владимирович, Парамонова Карина Игоревна, Ларин Павел Иванович, Ларин Антон Иванович, Кирик Анастасия Сергеевна, Аврахов Никита Сергеевич</t>
  </si>
  <si>
    <t xml:space="preserve">9 с/к, 8 с/к, 6 , 6, 7, 8, 7</t>
  </si>
  <si>
    <t xml:space="preserve">Алексеев Алексей Викторович</t>
  </si>
  <si>
    <t xml:space="preserve">Президентские состязания: личное первенство</t>
  </si>
  <si>
    <t xml:space="preserve">Карепанов Алексей Владимирович</t>
  </si>
  <si>
    <t xml:space="preserve">8 с/к</t>
  </si>
  <si>
    <t xml:space="preserve">Парамонова Карина Игоревна</t>
  </si>
  <si>
    <t xml:space="preserve">Ларин Антон Иванович</t>
  </si>
  <si>
    <t xml:space="preserve">Аврахов Никита Сергеевич</t>
  </si>
  <si>
    <t xml:space="preserve">Районный лыжные гонки</t>
  </si>
  <si>
    <t xml:space="preserve">Герасимова Анастасия Александровна</t>
  </si>
  <si>
    <t xml:space="preserve">Корепанов Алексей Владимирович, Алексеев Алексей Викторович, Бахлов Василий Валерьевич </t>
  </si>
  <si>
    <t xml:space="preserve">8 с/к, 9, 9с/к</t>
  </si>
  <si>
    <t xml:space="preserve">Районная Спартакиада допризывной молодёжи, эстафета</t>
  </si>
  <si>
    <t xml:space="preserve">9 с/к</t>
  </si>
  <si>
    <t xml:space="preserve">Подтягивание, Спартакиада допризывной молодёжи</t>
  </si>
  <si>
    <t xml:space="preserve">Подтягивание, Спартакиада допризывной молодёжи  </t>
  </si>
  <si>
    <t xml:space="preserve">Кабанов Анатолий Леонидович</t>
  </si>
  <si>
    <t xml:space="preserve">Метание гранаты, бег на 100м Спартакиада допризывной молодёжи</t>
  </si>
  <si>
    <t xml:space="preserve">Районные соревнования по лёгкой атлетике</t>
  </si>
  <si>
    <t xml:space="preserve">Кабанов Степан Дмитриевич</t>
  </si>
  <si>
    <t xml:space="preserve">Ларин Павел Иванович</t>
  </si>
  <si>
    <t xml:space="preserve">Фёдорова Ольга Валерьевна</t>
  </si>
  <si>
    <t xml:space="preserve">Показатели успешности</t>
  </si>
  <si>
    <t xml:space="preserve">Успешность участия школьников в спортивных состязаниях</t>
  </si>
  <si>
    <t xml:space="preserve">Охват учащихся </t>
  </si>
  <si>
    <t xml:space="preserve">Результативность участия ОУ в спортивных состязаниях</t>
  </si>
  <si>
    <t xml:space="preserve">Название ОУ</t>
  </si>
  <si>
    <t xml:space="preserve">Успешность участия школьников в мероприятиях</t>
  </si>
  <si>
    <t xml:space="preserve">Охват учащих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0"/>
    <numFmt numFmtId="168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Wingdings 3"/>
      <family val="1"/>
      <charset val="2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13"/>
      <name val="Calibri"/>
      <family val="2"/>
      <charset val="204"/>
    </font>
    <font>
      <sz val="13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" fillId="7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8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8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8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ullini/Desktop/&#1076;&#1077;&#1083;&#1072;%20&#1090;&#1077;&#1082;&#1091;&#1097;&#1080;&#1077;/&#1076;&#1083;&#1103;%20&#1070;&#1083;&#1080;/&#1052;%20&#1089;%20&#1087;&#1077;&#1088;&#1077;&#1089;&#1076;&#1072;&#1095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тистика по муниципалитетам"/>
      <sheetName val="Статистика по школам"/>
      <sheetName val="Выполнение заданий"/>
      <sheetName val="XLR_NoRangeSheet"/>
      <sheetName val="Коды ОУ"/>
      <sheetName val="пересдачи"/>
      <sheetName val="пересдачаПП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9.85"/>
  </cols>
  <sheetData>
    <row r="1" customFormat="false" ht="15.75" hidden="false" customHeight="false" outlineLevel="0" collapsed="false">
      <c r="A1" s="1" t="s">
        <v>0</v>
      </c>
    </row>
    <row r="2" customFormat="false" ht="31.5" hidden="false" customHeight="false" outlineLevel="0" collapsed="false">
      <c r="A2" s="2" t="s">
        <v>1</v>
      </c>
    </row>
    <row r="3" customFormat="false" ht="63" hidden="false" customHeight="false" outlineLevel="0" collapsed="false">
      <c r="A3" s="3" t="s">
        <v>2</v>
      </c>
    </row>
    <row r="4" customFormat="false" ht="78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47.25" hidden="false" customHeight="false" outlineLevel="0" collapsed="false">
      <c r="A6" s="4" t="s">
        <v>5</v>
      </c>
    </row>
    <row r="7" customFormat="false" ht="31.5" hidden="false" customHeight="false" outlineLevel="0" collapsed="false">
      <c r="A7" s="5" t="s">
        <v>6</v>
      </c>
    </row>
    <row r="8" customFormat="false" ht="18.75" hidden="false" customHeight="true" outlineLevel="0" collapsed="false">
      <c r="A8" s="2" t="s">
        <v>7</v>
      </c>
    </row>
    <row r="9" customFormat="false" ht="31.5" hidden="false" customHeight="false" outlineLevel="0" collapsed="false">
      <c r="A9" s="6" t="s">
        <v>8</v>
      </c>
    </row>
    <row r="10" customFormat="false" ht="31.5" hidden="false" customHeight="false" outlineLevel="0" collapsed="false">
      <c r="A10" s="2" t="s">
        <v>9</v>
      </c>
    </row>
    <row r="11" customFormat="false" ht="63" hidden="false" customHeight="false" outlineLevel="0" collapsed="false">
      <c r="A11" s="2" t="s">
        <v>10</v>
      </c>
    </row>
    <row r="12" customFormat="false" ht="18" hidden="false" customHeight="true" outlineLevel="0" collapsed="false">
      <c r="A12" s="2"/>
    </row>
    <row r="13" customFormat="false" ht="13.5" hidden="false" customHeight="true" outlineLevel="0" collapsed="false"/>
    <row r="14" customFormat="false" ht="18" hidden="false" customHeight="true" outlineLevel="0" collapsed="false">
      <c r="A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7.41"/>
    <col collapsed="false" customWidth="true" hidden="false" outlineLevel="0" max="4" min="2" style="9" width="21.56"/>
    <col collapsed="false" customWidth="true" hidden="false" outlineLevel="0" max="5" min="5" style="9" width="14.85"/>
    <col collapsed="false" customWidth="true" hidden="false" outlineLevel="0" max="6" min="6" style="10" width="17.85"/>
    <col collapsed="false" customWidth="true" hidden="false" outlineLevel="0" max="7" min="7" style="11" width="19.56"/>
    <col collapsed="false" customWidth="false" hidden="false" outlineLevel="0" max="9" min="8" style="12" width="9.14"/>
    <col collapsed="false" customWidth="false" hidden="false" outlineLevel="0" max="257" min="10" style="8" width="9.14"/>
  </cols>
  <sheetData>
    <row r="1" customFormat="false" ht="18" hidden="false" customHeight="true" outlineLevel="0" collapsed="false">
      <c r="A1" s="13" t="s">
        <v>11</v>
      </c>
      <c r="B1" s="13"/>
      <c r="C1" s="13"/>
      <c r="D1" s="13"/>
      <c r="E1" s="13"/>
      <c r="F1" s="14"/>
      <c r="G1" s="15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6.5" hidden="false" customHeight="false" outlineLevel="0" collapsed="false">
      <c r="A2" s="17" t="s">
        <v>12</v>
      </c>
      <c r="B2" s="18" t="s">
        <v>13</v>
      </c>
      <c r="C2" s="18"/>
      <c r="D2" s="18"/>
      <c r="E2" s="18"/>
      <c r="F2" s="11"/>
      <c r="G2" s="12"/>
      <c r="I2" s="8"/>
    </row>
    <row r="3" customFormat="false" ht="16.5" hidden="false" customHeight="false" outlineLevel="0" collapsed="false">
      <c r="A3" s="19" t="s">
        <v>14</v>
      </c>
      <c r="B3" s="18" t="n">
        <v>2010</v>
      </c>
      <c r="C3" s="18"/>
      <c r="D3" s="18"/>
      <c r="E3" s="18"/>
      <c r="F3" s="11"/>
      <c r="G3" s="12"/>
      <c r="I3" s="8"/>
    </row>
    <row r="4" customFormat="false" ht="16.5" hidden="false" customHeight="false" outlineLevel="0" collapsed="false">
      <c r="A4" s="20" t="s">
        <v>15</v>
      </c>
      <c r="B4" s="18" t="n">
        <v>138</v>
      </c>
      <c r="C4" s="18"/>
      <c r="D4" s="18"/>
      <c r="E4" s="18"/>
      <c r="F4" s="11"/>
      <c r="G4" s="12"/>
      <c r="I4" s="8"/>
    </row>
    <row r="5" customFormat="false" ht="18" hidden="false" customHeight="true" outlineLevel="0" collapsed="false">
      <c r="A5" s="13" t="s">
        <v>16</v>
      </c>
      <c r="B5" s="13"/>
      <c r="C5" s="13"/>
      <c r="D5" s="13"/>
      <c r="E5" s="13"/>
      <c r="F5" s="14"/>
    </row>
    <row r="6" customFormat="false" ht="62.25" hidden="false" customHeight="true" outlineLevel="0" collapsed="false">
      <c r="A6" s="21" t="s">
        <v>17</v>
      </c>
      <c r="B6" s="22" t="s">
        <v>18</v>
      </c>
      <c r="C6" s="23" t="s">
        <v>19</v>
      </c>
      <c r="D6" s="23"/>
      <c r="E6" s="23"/>
      <c r="F6" s="24"/>
      <c r="G6" s="25"/>
      <c r="I6" s="8"/>
    </row>
    <row r="7" customFormat="false" ht="84.75" hidden="false" customHeight="true" outlineLevel="0" collapsed="false">
      <c r="A7" s="21"/>
      <c r="B7" s="22"/>
      <c r="C7" s="26" t="s">
        <v>20</v>
      </c>
      <c r="D7" s="26" t="s">
        <v>21</v>
      </c>
      <c r="E7" s="26" t="s">
        <v>22</v>
      </c>
      <c r="F7" s="24"/>
      <c r="G7" s="25"/>
      <c r="I7" s="8"/>
    </row>
    <row r="8" customFormat="false" ht="16.5" hidden="false" customHeight="false" outlineLevel="0" collapsed="false">
      <c r="A8" s="27" t="s">
        <v>23</v>
      </c>
      <c r="B8" s="28"/>
      <c r="C8" s="29"/>
      <c r="D8" s="28"/>
      <c r="E8" s="30"/>
      <c r="F8" s="31"/>
      <c r="G8" s="32"/>
      <c r="I8" s="8"/>
    </row>
    <row r="9" customFormat="false" ht="15.75" hidden="false" customHeight="false" outlineLevel="0" collapsed="false">
      <c r="A9" s="33"/>
      <c r="B9" s="34"/>
      <c r="C9" s="35"/>
      <c r="D9" s="36"/>
      <c r="E9" s="35"/>
      <c r="F9" s="31" t="str">
        <f aca="false">IF(COUNTBLANK(C9:E9)=3,"",1)</f>
        <v/>
      </c>
      <c r="G9" s="32" t="str">
        <f aca="false">IF(COUNTBLANK(B9)=1,"",1)</f>
        <v/>
      </c>
      <c r="I9" s="8"/>
    </row>
    <row r="10" customFormat="false" ht="15.75" hidden="false" customHeight="false" outlineLevel="0" collapsed="false">
      <c r="A10" s="33"/>
      <c r="B10" s="34"/>
      <c r="C10" s="35"/>
      <c r="D10" s="35"/>
      <c r="E10" s="35"/>
      <c r="F10" s="31" t="str">
        <f aca="false">IF(COUNTBLANK(C10:E10)=3,"",1)</f>
        <v/>
      </c>
      <c r="G10" s="32" t="str">
        <f aca="false">IF(COUNTBLANK(B10)=1,"",1)</f>
        <v/>
      </c>
      <c r="I10" s="8"/>
    </row>
    <row r="11" customFormat="false" ht="15.75" hidden="false" customHeight="false" outlineLevel="0" collapsed="false">
      <c r="A11" s="33"/>
      <c r="B11" s="34"/>
      <c r="C11" s="35"/>
      <c r="D11" s="35"/>
      <c r="E11" s="35"/>
      <c r="F11" s="31" t="str">
        <f aca="false">IF(COUNTBLANK(C11:E11)=3,"",1)</f>
        <v/>
      </c>
      <c r="G11" s="32" t="str">
        <f aca="false">IF(COUNTBLANK(B11)=1,"",1)</f>
        <v/>
      </c>
      <c r="I11" s="8"/>
    </row>
    <row r="12" customFormat="false" ht="15.75" hidden="false" customHeight="false" outlineLevel="0" collapsed="false">
      <c r="A12" s="33"/>
      <c r="B12" s="34"/>
      <c r="C12" s="35"/>
      <c r="D12" s="35"/>
      <c r="E12" s="35"/>
      <c r="F12" s="31" t="str">
        <f aca="false">IF(COUNTBLANK(C12:E12)=3,"",1)</f>
        <v/>
      </c>
      <c r="G12" s="32" t="str">
        <f aca="false">IF(COUNTBLANK(B12)=1,"",1)</f>
        <v/>
      </c>
      <c r="I12" s="8"/>
    </row>
    <row r="13" customFormat="false" ht="15.75" hidden="false" customHeight="false" outlineLevel="0" collapsed="false">
      <c r="A13" s="33"/>
      <c r="B13" s="34"/>
      <c r="C13" s="35"/>
      <c r="D13" s="35"/>
      <c r="E13" s="35"/>
      <c r="F13" s="31" t="str">
        <f aca="false">IF(COUNTBLANK(C13:E13)=3,"",1)</f>
        <v/>
      </c>
      <c r="G13" s="32" t="str">
        <f aca="false">IF(COUNTBLANK(B13)=1,"",1)</f>
        <v/>
      </c>
      <c r="I13" s="8"/>
    </row>
    <row r="14" customFormat="false" ht="15.75" hidden="false" customHeight="false" outlineLevel="0" collapsed="false">
      <c r="A14" s="33"/>
      <c r="B14" s="34"/>
      <c r="C14" s="35"/>
      <c r="D14" s="35"/>
      <c r="E14" s="35"/>
      <c r="F14" s="31" t="str">
        <f aca="false">IF(COUNTBLANK(C14:E14)=3,"",1)</f>
        <v/>
      </c>
      <c r="G14" s="32" t="str">
        <f aca="false">IF(COUNTBLANK(B14)=1,"",1)</f>
        <v/>
      </c>
      <c r="I14" s="8"/>
    </row>
    <row r="15" customFormat="false" ht="15.75" hidden="false" customHeight="false" outlineLevel="0" collapsed="false">
      <c r="A15" s="37" t="s">
        <v>24</v>
      </c>
      <c r="B15" s="38" t="n">
        <f aca="false">SUM(B9:B14)</f>
        <v>0</v>
      </c>
      <c r="C15" s="38" t="n">
        <f aca="false">SUM(C9:C14)</f>
        <v>0</v>
      </c>
      <c r="D15" s="38" t="n">
        <f aca="false">SUM(D9:D14)</f>
        <v>0</v>
      </c>
      <c r="E15" s="38" t="n">
        <f aca="false">SUM(E9:E14)</f>
        <v>0</v>
      </c>
      <c r="F15" s="31" t="n">
        <f aca="false">SUM(F9:F14)</f>
        <v>0</v>
      </c>
      <c r="G15" s="32" t="n">
        <f aca="false">SUM(G9:G14)</f>
        <v>0</v>
      </c>
      <c r="I15" s="8"/>
    </row>
    <row r="16" customFormat="false" ht="16.5" hidden="false" customHeight="false" outlineLevel="0" collapsed="false">
      <c r="A16" s="39" t="s">
        <v>25</v>
      </c>
      <c r="B16" s="28"/>
      <c r="C16" s="28"/>
      <c r="D16" s="28"/>
      <c r="E16" s="28"/>
      <c r="F16" s="31"/>
      <c r="G16" s="32" t="str">
        <f aca="false">IF(COUNTBLANK(B16)=1,"",1)</f>
        <v/>
      </c>
      <c r="I16" s="8"/>
    </row>
    <row r="17" customFormat="false" ht="41.25" hidden="false" customHeight="true" outlineLevel="0" collapsed="false">
      <c r="A17" s="40" t="s">
        <v>26</v>
      </c>
      <c r="B17" s="34"/>
      <c r="C17" s="35"/>
      <c r="D17" s="35"/>
      <c r="E17" s="35"/>
      <c r="F17" s="31" t="str">
        <f aca="false">IF(COUNTBLANK(C17:E17)=3,"",1)</f>
        <v/>
      </c>
      <c r="G17" s="32" t="str">
        <f aca="false">IF(COUNTBLANK(B17)=1,"",1)</f>
        <v/>
      </c>
      <c r="I17" s="8"/>
    </row>
    <row r="18" customFormat="false" ht="36" hidden="false" customHeight="true" outlineLevel="0" collapsed="false">
      <c r="A18" s="41" t="s">
        <v>27</v>
      </c>
      <c r="B18" s="34"/>
      <c r="C18" s="35"/>
      <c r="D18" s="35"/>
      <c r="E18" s="35"/>
      <c r="F18" s="31" t="str">
        <f aca="false">IF(COUNTBLANK(C18:E18)=3,"",1)</f>
        <v/>
      </c>
      <c r="G18" s="32" t="str">
        <f aca="false">IF(COUNTBLANK(B18)=1,"",1)</f>
        <v/>
      </c>
      <c r="I18" s="8"/>
    </row>
    <row r="19" customFormat="false" ht="49.5" hidden="false" customHeight="true" outlineLevel="0" collapsed="false">
      <c r="A19" s="40" t="s">
        <v>28</v>
      </c>
      <c r="B19" s="34"/>
      <c r="C19" s="35"/>
      <c r="D19" s="35"/>
      <c r="E19" s="35"/>
      <c r="F19" s="31" t="str">
        <f aca="false">IF(COUNTBLANK(C19:E19)=3,"",1)</f>
        <v/>
      </c>
      <c r="G19" s="32" t="str">
        <f aca="false">IF(COUNTBLANK(B19)=1,"",1)</f>
        <v/>
      </c>
      <c r="I19" s="8"/>
    </row>
    <row r="20" customFormat="false" ht="32.25" hidden="false" customHeight="false" outlineLevel="0" collapsed="false">
      <c r="A20" s="40" t="s">
        <v>29</v>
      </c>
      <c r="B20" s="34"/>
      <c r="C20" s="35"/>
      <c r="D20" s="35"/>
      <c r="E20" s="35"/>
      <c r="F20" s="31" t="str">
        <f aca="false">IF(COUNTBLANK(C20:E20)=3,"",1)</f>
        <v/>
      </c>
      <c r="G20" s="32" t="str">
        <f aca="false">IF(COUNTBLANK(B20)=1,"",1)</f>
        <v/>
      </c>
      <c r="I20" s="8"/>
    </row>
    <row r="21" customFormat="false" ht="32.25" hidden="false" customHeight="false" outlineLevel="0" collapsed="false">
      <c r="A21" s="40" t="s">
        <v>30</v>
      </c>
      <c r="B21" s="34"/>
      <c r="C21" s="35"/>
      <c r="D21" s="35"/>
      <c r="E21" s="35"/>
      <c r="F21" s="31" t="str">
        <f aca="false">IF(COUNTBLANK(C21:E21)=3,"",1)</f>
        <v/>
      </c>
      <c r="G21" s="32" t="str">
        <f aca="false">IF(COUNTBLANK(B21)=1,"",1)</f>
        <v/>
      </c>
      <c r="I21" s="8"/>
    </row>
    <row r="22" customFormat="false" ht="32.25" hidden="false" customHeight="false" outlineLevel="0" collapsed="false">
      <c r="A22" s="40" t="s">
        <v>31</v>
      </c>
      <c r="B22" s="34"/>
      <c r="C22" s="35"/>
      <c r="D22" s="35"/>
      <c r="E22" s="35"/>
      <c r="F22" s="31" t="str">
        <f aca="false">IF(COUNTBLANK(C22:E22)=3,"",1)</f>
        <v/>
      </c>
      <c r="G22" s="32" t="str">
        <f aca="false">IF(COUNTBLANK(B22)=1,"",1)</f>
        <v/>
      </c>
      <c r="I22" s="8"/>
    </row>
    <row r="23" customFormat="false" ht="32.25" hidden="false" customHeight="false" outlineLevel="0" collapsed="false">
      <c r="A23" s="40" t="s">
        <v>32</v>
      </c>
      <c r="B23" s="34"/>
      <c r="C23" s="35"/>
      <c r="D23" s="35"/>
      <c r="E23" s="35"/>
      <c r="F23" s="31" t="str">
        <f aca="false">IF(COUNTBLANK(C23:E23)=3,"",1)</f>
        <v/>
      </c>
      <c r="G23" s="32" t="str">
        <f aca="false">IF(COUNTBLANK(B23)=1,"",1)</f>
        <v/>
      </c>
      <c r="I23" s="8"/>
    </row>
    <row r="24" customFormat="false" ht="32.25" hidden="false" customHeight="false" outlineLevel="0" collapsed="false">
      <c r="A24" s="40" t="s">
        <v>33</v>
      </c>
      <c r="B24" s="34"/>
      <c r="C24" s="35"/>
      <c r="D24" s="35"/>
      <c r="E24" s="35"/>
      <c r="F24" s="31" t="str">
        <f aca="false">IF(COUNTBLANK(C24:E24)=3,"",1)</f>
        <v/>
      </c>
      <c r="G24" s="32" t="str">
        <f aca="false">IF(COUNTBLANK(B24)=1,"",1)</f>
        <v/>
      </c>
      <c r="I24" s="8"/>
    </row>
    <row r="25" customFormat="false" ht="32.25" hidden="false" customHeight="false" outlineLevel="0" collapsed="false">
      <c r="A25" s="40" t="s">
        <v>34</v>
      </c>
      <c r="B25" s="34"/>
      <c r="C25" s="35"/>
      <c r="D25" s="35"/>
      <c r="E25" s="35"/>
      <c r="F25" s="31" t="str">
        <f aca="false">IF(COUNTBLANK(C25:E25)=3,"",1)</f>
        <v/>
      </c>
      <c r="G25" s="32" t="str">
        <f aca="false">IF(COUNTBLANK(B25)=1,"",1)</f>
        <v/>
      </c>
      <c r="I25" s="8"/>
    </row>
    <row r="26" customFormat="false" ht="31.5" hidden="false" customHeight="true" outlineLevel="0" collapsed="false">
      <c r="A26" s="42" t="s">
        <v>24</v>
      </c>
      <c r="B26" s="38" t="n">
        <f aca="false">SUM(B17:B25)</f>
        <v>0</v>
      </c>
      <c r="C26" s="38" t="n">
        <f aca="false">SUM(C17:C25)</f>
        <v>0</v>
      </c>
      <c r="D26" s="38" t="n">
        <f aca="false">SUM(D17:D25)</f>
        <v>0</v>
      </c>
      <c r="E26" s="38" t="n">
        <f aca="false">SUM(E17:E25)</f>
        <v>0</v>
      </c>
      <c r="F26" s="31" t="n">
        <f aca="false">SUM(F17:F25)</f>
        <v>0</v>
      </c>
      <c r="G26" s="32" t="n">
        <f aca="false">SUM(G17:G25)</f>
        <v>0</v>
      </c>
      <c r="I26" s="8"/>
    </row>
    <row r="27" customFormat="false" ht="39.75" hidden="false" customHeight="true" outlineLevel="0" collapsed="false">
      <c r="A27" s="39" t="s">
        <v>35</v>
      </c>
      <c r="B27" s="28"/>
      <c r="C27" s="28"/>
      <c r="D27" s="28"/>
      <c r="E27" s="28"/>
      <c r="F27" s="31"/>
      <c r="G27" s="32"/>
      <c r="I27" s="8"/>
    </row>
    <row r="28" customFormat="false" ht="31.5" hidden="false" customHeight="true" outlineLevel="0" collapsed="false">
      <c r="A28" s="40" t="s">
        <v>36</v>
      </c>
      <c r="B28" s="34"/>
      <c r="C28" s="35"/>
      <c r="D28" s="35"/>
      <c r="E28" s="35"/>
      <c r="F28" s="31" t="str">
        <f aca="false">IF(COUNTBLANK(C28:E28)=3,"",1)</f>
        <v/>
      </c>
      <c r="G28" s="32" t="str">
        <f aca="false">IF(COUNTBLANK(B28)=1,"",1)</f>
        <v/>
      </c>
      <c r="I28" s="8"/>
    </row>
    <row r="29" customFormat="false" ht="31.5" hidden="false" customHeight="true" outlineLevel="0" collapsed="false">
      <c r="A29" s="43"/>
      <c r="B29" s="34"/>
      <c r="C29" s="35"/>
      <c r="D29" s="35"/>
      <c r="E29" s="35"/>
      <c r="F29" s="31" t="str">
        <f aca="false">IF(COUNTBLANK(C29:E29)=3,"",1)</f>
        <v/>
      </c>
      <c r="G29" s="32" t="str">
        <f aca="false">IF(COUNTBLANK(B29)=1,"",1)</f>
        <v/>
      </c>
      <c r="I29" s="8"/>
    </row>
    <row r="30" customFormat="false" ht="31.5" hidden="false" customHeight="true" outlineLevel="0" collapsed="false">
      <c r="A30" s="43"/>
      <c r="B30" s="34"/>
      <c r="C30" s="35"/>
      <c r="D30" s="35"/>
      <c r="E30" s="35"/>
      <c r="F30" s="31" t="str">
        <f aca="false">IF(COUNTBLANK(C30:E30)=3,"",1)</f>
        <v/>
      </c>
      <c r="G30" s="32" t="str">
        <f aca="false">IF(COUNTBLANK(B30)=1,"",1)</f>
        <v/>
      </c>
      <c r="I30" s="8"/>
    </row>
    <row r="31" customFormat="false" ht="31.5" hidden="false" customHeight="true" outlineLevel="0" collapsed="false">
      <c r="A31" s="43"/>
      <c r="B31" s="34"/>
      <c r="C31" s="35"/>
      <c r="D31" s="35"/>
      <c r="E31" s="35"/>
      <c r="F31" s="31" t="str">
        <f aca="false">IF(COUNTBLANK(C31:E31)=3,"",1)</f>
        <v/>
      </c>
      <c r="G31" s="32" t="str">
        <f aca="false">IF(COUNTBLANK(B31)=1,"",1)</f>
        <v/>
      </c>
      <c r="I31" s="8"/>
    </row>
    <row r="32" customFormat="false" ht="31.5" hidden="false" customHeight="true" outlineLevel="0" collapsed="false">
      <c r="A32" s="43"/>
      <c r="B32" s="34"/>
      <c r="C32" s="35"/>
      <c r="D32" s="35"/>
      <c r="E32" s="35"/>
      <c r="F32" s="31" t="str">
        <f aca="false">IF(COUNTBLANK(C32:E32)=3,"",1)</f>
        <v/>
      </c>
      <c r="G32" s="32" t="str">
        <f aca="false">IF(COUNTBLANK(B32)=1,"",1)</f>
        <v/>
      </c>
      <c r="I32" s="8"/>
    </row>
    <row r="33" customFormat="false" ht="31.5" hidden="false" customHeight="true" outlineLevel="0" collapsed="false">
      <c r="A33" s="44"/>
      <c r="B33" s="34"/>
      <c r="C33" s="35"/>
      <c r="D33" s="35"/>
      <c r="E33" s="35"/>
      <c r="F33" s="31" t="str">
        <f aca="false">IF(COUNTBLANK(C33:E33)=3,"",1)</f>
        <v/>
      </c>
      <c r="G33" s="32" t="str">
        <f aca="false">IF(COUNTBLANK(B33)=1,"",1)</f>
        <v/>
      </c>
      <c r="I33" s="8"/>
    </row>
    <row r="34" customFormat="false" ht="31.5" hidden="false" customHeight="true" outlineLevel="0" collapsed="false">
      <c r="A34" s="45"/>
      <c r="B34" s="46"/>
      <c r="C34" s="35"/>
      <c r="D34" s="35"/>
      <c r="E34" s="35"/>
      <c r="F34" s="31" t="str">
        <f aca="false">IF(COUNTBLANK(C34:E34)=3,"",1)</f>
        <v/>
      </c>
      <c r="G34" s="32" t="str">
        <f aca="false">IF(COUNTBLANK(B34)=1,"",1)</f>
        <v/>
      </c>
      <c r="I34" s="8"/>
    </row>
    <row r="35" customFormat="false" ht="31.5" hidden="false" customHeight="true" outlineLevel="0" collapsed="false">
      <c r="A35" s="47"/>
      <c r="B35" s="46"/>
      <c r="C35" s="35"/>
      <c r="D35" s="35"/>
      <c r="E35" s="35"/>
      <c r="F35" s="31" t="str">
        <f aca="false">IF(COUNTBLANK(C35:E35)=3,"",1)</f>
        <v/>
      </c>
      <c r="G35" s="32" t="str">
        <f aca="false">IF(COUNTBLANK(B35)=1,"",1)</f>
        <v/>
      </c>
      <c r="I35" s="8"/>
    </row>
    <row r="36" customFormat="false" ht="15.75" hidden="false" customHeight="false" outlineLevel="0" collapsed="false">
      <c r="A36" s="48" t="s">
        <v>24</v>
      </c>
      <c r="B36" s="38" t="n">
        <f aca="false">SUM(B28:B35)</f>
        <v>0</v>
      </c>
      <c r="C36" s="38" t="n">
        <f aca="false">SUM(C28:C35)</f>
        <v>0</v>
      </c>
      <c r="D36" s="38" t="n">
        <f aca="false">SUM(D28:D35)</f>
        <v>0</v>
      </c>
      <c r="E36" s="38" t="n">
        <f aca="false">SUM(E28:E35)</f>
        <v>0</v>
      </c>
      <c r="F36" s="31" t="n">
        <f aca="false">SUM(F28:F35)</f>
        <v>0</v>
      </c>
      <c r="G36" s="32" t="n">
        <f aca="false">SUM(G28:G35)</f>
        <v>0</v>
      </c>
      <c r="I36" s="8"/>
    </row>
    <row r="37" customFormat="false" ht="16.5" hidden="false" customHeight="false" outlineLevel="0" collapsed="false">
      <c r="A37" s="49" t="s">
        <v>37</v>
      </c>
      <c r="B37" s="28"/>
      <c r="C37" s="28"/>
      <c r="D37" s="28"/>
      <c r="E37" s="28"/>
      <c r="F37" s="31"/>
      <c r="G37" s="32"/>
      <c r="I37" s="8"/>
    </row>
    <row r="38" customFormat="false" ht="18.75" hidden="false" customHeight="true" outlineLevel="0" collapsed="false">
      <c r="A38" s="40" t="s">
        <v>38</v>
      </c>
      <c r="B38" s="34"/>
      <c r="C38" s="35"/>
      <c r="D38" s="35"/>
      <c r="E38" s="35"/>
      <c r="F38" s="31"/>
      <c r="G38" s="32"/>
      <c r="I38" s="8"/>
    </row>
    <row r="39" customFormat="false" ht="48" hidden="false" customHeight="false" outlineLevel="0" collapsed="false">
      <c r="A39" s="40" t="s">
        <v>39</v>
      </c>
      <c r="B39" s="34"/>
      <c r="C39" s="35"/>
      <c r="D39" s="35"/>
      <c r="E39" s="35"/>
      <c r="F39" s="31" t="str">
        <f aca="false">IF(COUNTBLANK(C39:E39)=3,"",1)</f>
        <v/>
      </c>
      <c r="G39" s="32" t="str">
        <f aca="false">IF(COUNTBLANK(B39)=1,"",1)</f>
        <v/>
      </c>
      <c r="I39" s="8"/>
    </row>
    <row r="40" customFormat="false" ht="32.25" hidden="false" customHeight="false" outlineLevel="0" collapsed="false">
      <c r="A40" s="40" t="s">
        <v>40</v>
      </c>
      <c r="B40" s="34"/>
      <c r="C40" s="35"/>
      <c r="D40" s="35"/>
      <c r="E40" s="35"/>
      <c r="F40" s="31" t="str">
        <f aca="false">IF(COUNTBLANK(C40:E40)=3,"",1)</f>
        <v/>
      </c>
      <c r="G40" s="32" t="str">
        <f aca="false">IF(COUNTBLANK(B40)=1,"",1)</f>
        <v/>
      </c>
      <c r="I40" s="8"/>
    </row>
    <row r="41" customFormat="false" ht="32.25" hidden="false" customHeight="false" outlineLevel="0" collapsed="false">
      <c r="A41" s="40" t="s">
        <v>41</v>
      </c>
      <c r="B41" s="34"/>
      <c r="C41" s="35"/>
      <c r="D41" s="35"/>
      <c r="E41" s="35"/>
      <c r="F41" s="31" t="str">
        <f aca="false">IF(COUNTBLANK(C41:E41)=3,"",1)</f>
        <v/>
      </c>
      <c r="G41" s="32" t="str">
        <f aca="false">IF(COUNTBLANK(B41)=1,"",1)</f>
        <v/>
      </c>
      <c r="I41" s="8"/>
    </row>
    <row r="42" customFormat="false" ht="16.5" hidden="false" customHeight="false" outlineLevel="0" collapsed="false">
      <c r="A42" s="40" t="s">
        <v>42</v>
      </c>
      <c r="B42" s="34"/>
      <c r="C42" s="35"/>
      <c r="D42" s="35"/>
      <c r="E42" s="35"/>
      <c r="F42" s="31" t="str">
        <f aca="false">IF(COUNTBLANK(C42:E42)=3,"",1)</f>
        <v/>
      </c>
      <c r="G42" s="32" t="str">
        <f aca="false">IF(COUNTBLANK(B42)=1,"",1)</f>
        <v/>
      </c>
      <c r="I42" s="8"/>
    </row>
    <row r="43" customFormat="false" ht="63.75" hidden="false" customHeight="false" outlineLevel="0" collapsed="false">
      <c r="A43" s="40" t="s">
        <v>43</v>
      </c>
      <c r="B43" s="34"/>
      <c r="C43" s="35"/>
      <c r="D43" s="35"/>
      <c r="E43" s="35"/>
      <c r="F43" s="31" t="str">
        <f aca="false">IF(COUNTBLANK(C43:E43)=3,"",1)</f>
        <v/>
      </c>
      <c r="G43" s="32" t="str">
        <f aca="false">IF(COUNTBLANK(B43)=1,"",1)</f>
        <v/>
      </c>
      <c r="I43" s="8"/>
    </row>
    <row r="44" customFormat="false" ht="32.25" hidden="false" customHeight="false" outlineLevel="0" collapsed="false">
      <c r="A44" s="50" t="s">
        <v>44</v>
      </c>
      <c r="B44" s="34"/>
      <c r="C44" s="35"/>
      <c r="D44" s="35"/>
      <c r="E44" s="35"/>
      <c r="F44" s="31" t="str">
        <f aca="false">IF(COUNTBLANK(C44:E44)=3,"",1)</f>
        <v/>
      </c>
      <c r="G44" s="32" t="str">
        <f aca="false">IF(COUNTBLANK(B44)=1,"",1)</f>
        <v/>
      </c>
      <c r="I44" s="8"/>
    </row>
    <row r="45" customFormat="false" ht="16.5" hidden="false" customHeight="false" outlineLevel="0" collapsed="false">
      <c r="A45" s="51" t="s">
        <v>24</v>
      </c>
      <c r="B45" s="38" t="n">
        <f aca="false">SUM(B39:B44)</f>
        <v>0</v>
      </c>
      <c r="C45" s="38" t="n">
        <f aca="false">SUM(C39:C44)</f>
        <v>0</v>
      </c>
      <c r="D45" s="38" t="n">
        <f aca="false">SUM(D39:D44)</f>
        <v>0</v>
      </c>
      <c r="E45" s="38" t="n">
        <f aca="false">SUM(E39:E44)</f>
        <v>0</v>
      </c>
      <c r="F45" s="31" t="n">
        <f aca="false">SUM(F39:F44)</f>
        <v>0</v>
      </c>
      <c r="G45" s="32" t="n">
        <f aca="false">SUM(G39:G44)</f>
        <v>0</v>
      </c>
      <c r="I45" s="8"/>
    </row>
    <row r="46" s="56" customFormat="true" ht="16.5" hidden="false" customHeight="false" outlineLevel="0" collapsed="false">
      <c r="A46" s="52" t="s">
        <v>45</v>
      </c>
      <c r="B46" s="28"/>
      <c r="C46" s="28"/>
      <c r="D46" s="28"/>
      <c r="E46" s="28"/>
      <c r="F46" s="53"/>
      <c r="G46" s="54"/>
      <c r="H46" s="55"/>
    </row>
    <row r="47" s="56" customFormat="true" ht="21" hidden="false" customHeight="true" outlineLevel="0" collapsed="false">
      <c r="A47" s="57" t="s">
        <v>46</v>
      </c>
      <c r="B47" s="46" t="n">
        <v>8</v>
      </c>
      <c r="C47" s="35" t="n">
        <v>8</v>
      </c>
      <c r="D47" s="35"/>
      <c r="E47" s="35"/>
      <c r="F47" s="31" t="n">
        <f aca="false">IF(COUNTBLANK(C47:E47)=3,"",1)</f>
        <v>1</v>
      </c>
      <c r="G47" s="32" t="n">
        <f aca="false">IF(COUNTBLANK(B47)=1,"",1)</f>
        <v>1</v>
      </c>
      <c r="H47" s="55"/>
    </row>
    <row r="48" s="56" customFormat="true" ht="37.5" hidden="false" customHeight="true" outlineLevel="0" collapsed="false">
      <c r="A48" s="58" t="s">
        <v>47</v>
      </c>
      <c r="B48" s="46"/>
      <c r="C48" s="35"/>
      <c r="D48" s="35"/>
      <c r="E48" s="35"/>
      <c r="F48" s="31" t="str">
        <f aca="false">IF(COUNTBLANK(C48:E48)=3,"",1)</f>
        <v/>
      </c>
      <c r="G48" s="32" t="str">
        <f aca="false">IF(COUNTBLANK(B48)=1,"",1)</f>
        <v/>
      </c>
      <c r="H48" s="55"/>
    </row>
    <row r="49" s="56" customFormat="true" ht="39" hidden="false" customHeight="true" outlineLevel="0" collapsed="false">
      <c r="A49" s="59" t="s">
        <v>48</v>
      </c>
      <c r="B49" s="46"/>
      <c r="C49" s="35"/>
      <c r="D49" s="35"/>
      <c r="E49" s="35"/>
      <c r="F49" s="31" t="str">
        <f aca="false">IF(COUNTBLANK(C49:E49)=3,"",1)</f>
        <v/>
      </c>
      <c r="G49" s="32" t="str">
        <f aca="false">IF(COUNTBLANK(B49)=1,"",1)</f>
        <v/>
      </c>
      <c r="H49" s="55"/>
    </row>
    <row r="50" s="56" customFormat="true" ht="21" hidden="false" customHeight="true" outlineLevel="0" collapsed="false">
      <c r="A50" s="59" t="s">
        <v>49</v>
      </c>
      <c r="B50" s="46" t="n">
        <v>22</v>
      </c>
      <c r="C50" s="35"/>
      <c r="D50" s="35"/>
      <c r="E50" s="35"/>
      <c r="F50" s="31" t="str">
        <f aca="false">IF(COUNTBLANK(C50:E50)=3,"",1)</f>
        <v/>
      </c>
      <c r="G50" s="32" t="n">
        <f aca="false">IF(COUNTBLANK(B50)=1,"",1)</f>
        <v>1</v>
      </c>
      <c r="H50" s="55"/>
    </row>
    <row r="51" s="56" customFormat="true" ht="36" hidden="false" customHeight="true" outlineLevel="0" collapsed="false">
      <c r="A51" s="57" t="s">
        <v>50</v>
      </c>
      <c r="B51" s="46"/>
      <c r="C51" s="35"/>
      <c r="D51" s="35"/>
      <c r="E51" s="35"/>
      <c r="F51" s="31" t="str">
        <f aca="false">IF(COUNTBLANK(C51:E51)=3,"",1)</f>
        <v/>
      </c>
      <c r="G51" s="32" t="str">
        <f aca="false">IF(COUNTBLANK(B51)=1,"",1)</f>
        <v/>
      </c>
      <c r="H51" s="55"/>
    </row>
    <row r="52" s="56" customFormat="true" ht="31.5" hidden="false" customHeight="true" outlineLevel="0" collapsed="false">
      <c r="A52" s="59" t="s">
        <v>51</v>
      </c>
      <c r="B52" s="46"/>
      <c r="C52" s="35"/>
      <c r="D52" s="35"/>
      <c r="E52" s="35"/>
      <c r="F52" s="31" t="str">
        <f aca="false">IF(COUNTBLANK(C52:E52)=3,"",1)</f>
        <v/>
      </c>
      <c r="G52" s="32" t="str">
        <f aca="false">IF(COUNTBLANK(B52)=1,"",1)</f>
        <v/>
      </c>
      <c r="H52" s="55"/>
    </row>
    <row r="53" s="56" customFormat="true" ht="20.25" hidden="false" customHeight="true" outlineLevel="0" collapsed="false">
      <c r="A53" s="59" t="s">
        <v>52</v>
      </c>
      <c r="B53" s="46" t="n">
        <v>10</v>
      </c>
      <c r="C53" s="35" t="n">
        <v>10</v>
      </c>
      <c r="D53" s="35"/>
      <c r="E53" s="35"/>
      <c r="F53" s="31" t="n">
        <f aca="false">IF(COUNTBLANK(C53:E53)=3,"",1)</f>
        <v>1</v>
      </c>
      <c r="G53" s="32" t="n">
        <f aca="false">IF(COUNTBLANK(B53)=1,"",1)</f>
        <v>1</v>
      </c>
      <c r="H53" s="55"/>
    </row>
    <row r="54" s="56" customFormat="true" ht="20.25" hidden="false" customHeight="true" outlineLevel="0" collapsed="false">
      <c r="A54" s="57" t="s">
        <v>53</v>
      </c>
      <c r="B54" s="46" t="n">
        <v>6</v>
      </c>
      <c r="C54" s="35"/>
      <c r="D54" s="35"/>
      <c r="E54" s="35"/>
      <c r="F54" s="31" t="str">
        <f aca="false">IF(COUNTBLANK(C54:E54)=3,"",1)</f>
        <v/>
      </c>
      <c r="G54" s="32" t="n">
        <f aca="false">IF(COUNTBLANK(B54)=1,"",1)</f>
        <v>1</v>
      </c>
      <c r="H54" s="55"/>
    </row>
    <row r="55" s="56" customFormat="true" ht="18" hidden="false" customHeight="true" outlineLevel="0" collapsed="false">
      <c r="A55" s="57" t="s">
        <v>54</v>
      </c>
      <c r="B55" s="46" t="n">
        <v>22</v>
      </c>
      <c r="C55" s="35"/>
      <c r="D55" s="35"/>
      <c r="E55" s="35"/>
      <c r="F55" s="31" t="str">
        <f aca="false">IF(COUNTBLANK(C55:E55)=3,"",1)</f>
        <v/>
      </c>
      <c r="G55" s="32" t="n">
        <f aca="false">IF(COUNTBLANK(B55)=1,"",1)</f>
        <v>1</v>
      </c>
      <c r="H55" s="55"/>
    </row>
    <row r="56" s="56" customFormat="true" ht="18" hidden="false" customHeight="true" outlineLevel="0" collapsed="false">
      <c r="A56" s="59" t="s">
        <v>55</v>
      </c>
      <c r="B56" s="46"/>
      <c r="C56" s="35"/>
      <c r="D56" s="35"/>
      <c r="E56" s="35"/>
      <c r="F56" s="31" t="str">
        <f aca="false">IF(COUNTBLANK(C56:E56)=3,"",1)</f>
        <v/>
      </c>
      <c r="G56" s="32" t="str">
        <f aca="false">IF(COUNTBLANK(B56)=1,"",1)</f>
        <v/>
      </c>
      <c r="H56" s="55"/>
    </row>
    <row r="57" s="56" customFormat="true" ht="33.75" hidden="false" customHeight="true" outlineLevel="0" collapsed="false">
      <c r="A57" s="59" t="s">
        <v>56</v>
      </c>
      <c r="B57" s="46"/>
      <c r="C57" s="35"/>
      <c r="D57" s="35"/>
      <c r="E57" s="35"/>
      <c r="F57" s="31" t="str">
        <f aca="false">IF(COUNTBLANK(C57:E57)=3,"",1)</f>
        <v/>
      </c>
      <c r="G57" s="32" t="str">
        <f aca="false">IF(COUNTBLANK(B57)=1,"",1)</f>
        <v/>
      </c>
      <c r="H57" s="55"/>
    </row>
    <row r="58" s="56" customFormat="true" ht="33" hidden="false" customHeight="true" outlineLevel="0" collapsed="false">
      <c r="A58" s="59" t="s">
        <v>57</v>
      </c>
      <c r="B58" s="46"/>
      <c r="C58" s="35"/>
      <c r="D58" s="35"/>
      <c r="E58" s="35"/>
      <c r="F58" s="31" t="str">
        <f aca="false">IF(COUNTBLANK(C58:E58)=3,"",1)</f>
        <v/>
      </c>
      <c r="G58" s="32" t="str">
        <f aca="false">IF(COUNTBLANK(B58)=1,"",1)</f>
        <v/>
      </c>
      <c r="H58" s="55"/>
    </row>
    <row r="59" s="56" customFormat="true" ht="18.75" hidden="false" customHeight="true" outlineLevel="0" collapsed="false">
      <c r="A59" s="57" t="s">
        <v>58</v>
      </c>
      <c r="B59" s="46" t="n">
        <v>7</v>
      </c>
      <c r="C59" s="35" t="n">
        <v>1</v>
      </c>
      <c r="D59" s="35" t="n">
        <v>1</v>
      </c>
      <c r="E59" s="35" t="n">
        <v>1</v>
      </c>
      <c r="F59" s="31" t="n">
        <f aca="false">IF(COUNTBLANK(C59:E59)=3,"",1)</f>
        <v>1</v>
      </c>
      <c r="G59" s="32" t="n">
        <f aca="false">IF(COUNTBLANK(B59)=1,"",1)</f>
        <v>1</v>
      </c>
      <c r="H59" s="55"/>
    </row>
    <row r="60" customFormat="false" ht="15.75" hidden="false" customHeight="false" outlineLevel="0" collapsed="false">
      <c r="A60" s="48" t="s">
        <v>24</v>
      </c>
      <c r="B60" s="38" t="n">
        <f aca="false">SUM(B47:B59)</f>
        <v>75</v>
      </c>
      <c r="C60" s="38" t="n">
        <f aca="false">SUM(C47:C59)</f>
        <v>19</v>
      </c>
      <c r="D60" s="38" t="n">
        <f aca="false">SUM(D47:D59)</f>
        <v>1</v>
      </c>
      <c r="E60" s="38" t="n">
        <f aca="false">SUM(E47:E59)</f>
        <v>1</v>
      </c>
      <c r="F60" s="31" t="n">
        <f aca="false">SUM(F47:F59)</f>
        <v>3</v>
      </c>
      <c r="G60" s="32" t="n">
        <f aca="false">SUM(G47:G59)</f>
        <v>6</v>
      </c>
      <c r="I60" s="8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2"/>
    </row>
    <row r="62" customFormat="false" ht="15.75" hidden="false" customHeight="true" outlineLevel="0" collapsed="false">
      <c r="A62" s="63" t="s">
        <v>59</v>
      </c>
      <c r="B62" s="63"/>
      <c r="C62" s="63"/>
      <c r="D62" s="63"/>
      <c r="E62" s="63"/>
      <c r="F62" s="63"/>
      <c r="G62" s="63"/>
    </row>
    <row r="63" customFormat="false" ht="30.75" hidden="false" customHeight="false" outlineLevel="0" collapsed="false">
      <c r="A63" s="64"/>
      <c r="B63" s="65" t="s">
        <v>23</v>
      </c>
      <c r="C63" s="65" t="s">
        <v>25</v>
      </c>
      <c r="D63" s="65" t="s">
        <v>60</v>
      </c>
      <c r="E63" s="65" t="s">
        <v>37</v>
      </c>
      <c r="F63" s="66" t="s">
        <v>45</v>
      </c>
      <c r="G63" s="67"/>
    </row>
    <row r="64" customFormat="false" ht="79.5" hidden="false" customHeight="false" outlineLevel="0" collapsed="false">
      <c r="A64" s="68" t="s">
        <v>61</v>
      </c>
      <c r="B64" s="69"/>
      <c r="C64" s="69"/>
      <c r="D64" s="69"/>
      <c r="E64" s="69"/>
      <c r="F64" s="70" t="n">
        <v>43</v>
      </c>
      <c r="G64" s="12"/>
    </row>
    <row r="65" customFormat="false" ht="13.5" hidden="false" customHeight="true" outlineLevel="0" collapsed="false">
      <c r="B65" s="8"/>
      <c r="C65" s="71"/>
      <c r="D65" s="71"/>
      <c r="E65" s="71"/>
      <c r="F65" s="72"/>
    </row>
  </sheetData>
  <sheetProtection sheet="true" password="c609" insertRows="false"/>
  <mergeCells count="9">
    <mergeCell ref="A1:E1"/>
    <mergeCell ref="B2:E2"/>
    <mergeCell ref="B3:E3"/>
    <mergeCell ref="B4:E4"/>
    <mergeCell ref="A5:E5"/>
    <mergeCell ref="A6:A7"/>
    <mergeCell ref="B6:B7"/>
    <mergeCell ref="C6:E6"/>
    <mergeCell ref="A62:G62"/>
  </mergeCells>
  <dataValidations count="3">
    <dataValidation allowBlank="true" error="ВНИМАНИЕ! В данные ячейки разрешен ввод только числовых значений!" errorStyle="stop" errorTitle="Числовое значение" operator="greaterThanOrEqual" showDropDown="false" showErrorMessage="true" showInputMessage="false" sqref="B28:B35 B38:B44 B47:B59 B64:F64" type="whole">
      <formula1>0</formula1>
      <formula2>0</formula2>
    </dataValidation>
    <dataValidation allowBlank="true" error="ВНИМАНИЕ! В данные ячейки разрешен ввод только числовых значений!" errorStyle="stop" errorTitle="Числовое значение" operator="greaterThanOrEqual" showDropDown="false" showErrorMessage="true" showInputMessage="false" sqref="C28:E35 C38:E44 C47:E59" type="whole">
      <formula1>1</formula1>
      <formula2>0</formula2>
    </dataValidation>
    <dataValidation allowBlank="true" error="ВНИМАНИЕ! В данные ячейки возможен только воод числовых значений отличных от 0!" errorStyle="stop" errorTitle="Защита ввода" operator="greaterThanOrEqual" showDropDown="false" showErrorMessage="true" showInputMessage="false" sqref="B9:E14 B17:E2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73" width="60.14"/>
    <col collapsed="false" customWidth="true" hidden="false" outlineLevel="0" max="3" min="3" style="73" width="9.14"/>
    <col collapsed="false" customWidth="true" hidden="false" outlineLevel="0" max="4" min="4" style="73" width="26.42"/>
    <col collapsed="false" customWidth="true" hidden="false" outlineLevel="0" max="5" min="5" style="73" width="15.99"/>
  </cols>
  <sheetData>
    <row r="1" customFormat="false" ht="15.75" hidden="false" customHeight="false" outlineLevel="0" collapsed="false">
      <c r="A1" s="74" t="s">
        <v>62</v>
      </c>
      <c r="B1" s="74" t="s">
        <v>63</v>
      </c>
      <c r="C1" s="74" t="s">
        <v>64</v>
      </c>
      <c r="D1" s="74" t="s">
        <v>65</v>
      </c>
      <c r="E1" s="74" t="s">
        <v>66</v>
      </c>
    </row>
    <row r="2" customFormat="false" ht="69.75" hidden="false" customHeight="true" outlineLevel="0" collapsed="false">
      <c r="A2" s="73" t="n">
        <v>1</v>
      </c>
      <c r="B2" s="75" t="s">
        <v>67</v>
      </c>
      <c r="C2" s="76" t="s">
        <v>68</v>
      </c>
      <c r="D2" s="57" t="s">
        <v>46</v>
      </c>
      <c r="E2" s="73" t="n">
        <v>1</v>
      </c>
    </row>
    <row r="3" customFormat="false" ht="60.75" hidden="false" customHeight="false" outlineLevel="0" collapsed="false">
      <c r="A3" s="73" t="n">
        <v>2</v>
      </c>
      <c r="B3" s="75" t="s">
        <v>69</v>
      </c>
      <c r="C3" s="77" t="s">
        <v>70</v>
      </c>
      <c r="D3" s="59" t="s">
        <v>52</v>
      </c>
      <c r="E3" s="73" t="n">
        <v>1</v>
      </c>
    </row>
    <row r="4" customFormat="false" ht="48" hidden="false" customHeight="false" outlineLevel="0" collapsed="false">
      <c r="A4" s="73" t="n">
        <v>3</v>
      </c>
      <c r="B4" s="73" t="s">
        <v>71</v>
      </c>
      <c r="C4" s="77" t="n">
        <v>9</v>
      </c>
      <c r="D4" s="57" t="s">
        <v>72</v>
      </c>
      <c r="E4" s="73" t="n">
        <v>1</v>
      </c>
    </row>
    <row r="5" customFormat="false" ht="48" hidden="false" customHeight="false" outlineLevel="0" collapsed="false">
      <c r="A5" s="73" t="n">
        <v>4</v>
      </c>
      <c r="B5" s="73" t="s">
        <v>73</v>
      </c>
      <c r="C5" s="73" t="s">
        <v>74</v>
      </c>
      <c r="D5" s="57" t="s">
        <v>72</v>
      </c>
      <c r="E5" s="73" t="n">
        <v>2</v>
      </c>
    </row>
    <row r="6" customFormat="false" ht="48" hidden="false" customHeight="false" outlineLevel="0" collapsed="false">
      <c r="A6" s="73" t="n">
        <v>5</v>
      </c>
      <c r="B6" s="73" t="s">
        <v>75</v>
      </c>
      <c r="C6" s="77" t="n">
        <v>6</v>
      </c>
      <c r="D6" s="57" t="s">
        <v>72</v>
      </c>
      <c r="E6" s="73" t="n">
        <v>1</v>
      </c>
    </row>
    <row r="7" customFormat="false" ht="48" hidden="false" customHeight="false" outlineLevel="0" collapsed="false">
      <c r="A7" s="73" t="n">
        <v>6</v>
      </c>
      <c r="B7" s="73" t="s">
        <v>76</v>
      </c>
      <c r="C7" s="77" t="n">
        <v>6</v>
      </c>
      <c r="D7" s="57" t="s">
        <v>72</v>
      </c>
      <c r="E7" s="73" t="n">
        <v>1</v>
      </c>
    </row>
    <row r="8" customFormat="false" ht="48" hidden="false" customHeight="false" outlineLevel="0" collapsed="false">
      <c r="A8" s="73" t="n">
        <v>7</v>
      </c>
      <c r="B8" s="73" t="s">
        <v>77</v>
      </c>
      <c r="C8" s="73" t="n">
        <v>7</v>
      </c>
      <c r="D8" s="57" t="s">
        <v>72</v>
      </c>
      <c r="E8" s="73" t="n">
        <v>2</v>
      </c>
    </row>
    <row r="9" customFormat="false" ht="32.25" hidden="false" customHeight="false" outlineLevel="0" collapsed="false">
      <c r="A9" s="73" t="n">
        <v>8</v>
      </c>
      <c r="B9" s="73" t="s">
        <v>71</v>
      </c>
      <c r="C9" s="73" t="s">
        <v>74</v>
      </c>
      <c r="D9" s="57" t="s">
        <v>78</v>
      </c>
      <c r="E9" s="73" t="n">
        <v>3</v>
      </c>
    </row>
    <row r="10" customFormat="false" ht="32.25" hidden="false" customHeight="false" outlineLevel="0" collapsed="false">
      <c r="A10" s="73" t="n">
        <v>9</v>
      </c>
      <c r="B10" s="73" t="s">
        <v>79</v>
      </c>
      <c r="C10" s="78" t="n">
        <v>9</v>
      </c>
      <c r="D10" s="57" t="s">
        <v>78</v>
      </c>
      <c r="E10" s="73" t="n">
        <v>1</v>
      </c>
    </row>
    <row r="11" customFormat="false" ht="45" hidden="false" customHeight="false" outlineLevel="0" collapsed="false">
      <c r="A11" s="73" t="n">
        <v>10</v>
      </c>
      <c r="B11" s="75" t="s">
        <v>80</v>
      </c>
      <c r="C11" s="75" t="s">
        <v>81</v>
      </c>
      <c r="D11" s="75" t="s">
        <v>82</v>
      </c>
      <c r="E11" s="73" t="n">
        <v>1</v>
      </c>
    </row>
    <row r="12" customFormat="false" ht="45" hidden="false" customHeight="false" outlineLevel="0" collapsed="false">
      <c r="A12" s="73" t="n">
        <v>11</v>
      </c>
      <c r="B12" s="73" t="s">
        <v>71</v>
      </c>
      <c r="C12" s="73" t="s">
        <v>83</v>
      </c>
      <c r="D12" s="75" t="s">
        <v>84</v>
      </c>
      <c r="E12" s="73" t="n">
        <v>1</v>
      </c>
    </row>
    <row r="13" customFormat="false" ht="45" hidden="false" customHeight="false" outlineLevel="0" collapsed="false">
      <c r="A13" s="73" t="n">
        <v>12</v>
      </c>
      <c r="B13" s="73" t="s">
        <v>73</v>
      </c>
      <c r="C13" s="73" t="s">
        <v>74</v>
      </c>
      <c r="D13" s="75" t="s">
        <v>85</v>
      </c>
      <c r="E13" s="73" t="n">
        <v>2</v>
      </c>
    </row>
    <row r="14" customFormat="false" ht="45" hidden="false" customHeight="false" outlineLevel="0" collapsed="false">
      <c r="A14" s="73" t="n">
        <v>13</v>
      </c>
      <c r="B14" s="73" t="s">
        <v>86</v>
      </c>
      <c r="C14" s="78" t="n">
        <v>10</v>
      </c>
      <c r="D14" s="75" t="s">
        <v>87</v>
      </c>
      <c r="E14" s="73" t="n">
        <v>1.3</v>
      </c>
    </row>
    <row r="15" customFormat="false" ht="30" hidden="false" customHeight="false" outlineLevel="0" collapsed="false">
      <c r="A15" s="73" t="n">
        <v>14</v>
      </c>
      <c r="B15" s="73" t="s">
        <v>86</v>
      </c>
      <c r="C15" s="78" t="n">
        <v>10</v>
      </c>
      <c r="D15" s="75" t="s">
        <v>88</v>
      </c>
      <c r="E15" s="73" t="n">
        <v>1</v>
      </c>
    </row>
    <row r="16" customFormat="false" ht="30" hidden="false" customHeight="false" outlineLevel="0" collapsed="false">
      <c r="A16" s="73" t="n">
        <v>15</v>
      </c>
      <c r="B16" s="73" t="s">
        <v>89</v>
      </c>
      <c r="C16" s="78" t="n">
        <v>4</v>
      </c>
      <c r="D16" s="75" t="s">
        <v>88</v>
      </c>
      <c r="E16" s="73" t="n">
        <v>2</v>
      </c>
    </row>
    <row r="17" customFormat="false" ht="30" hidden="false" customHeight="false" outlineLevel="0" collapsed="false">
      <c r="A17" s="73" t="n">
        <v>16</v>
      </c>
      <c r="B17" s="73" t="s">
        <v>76</v>
      </c>
      <c r="C17" s="78" t="n">
        <v>7</v>
      </c>
      <c r="D17" s="75" t="s">
        <v>88</v>
      </c>
      <c r="E17" s="73" t="n">
        <v>2</v>
      </c>
    </row>
    <row r="18" customFormat="false" ht="30" hidden="false" customHeight="false" outlineLevel="0" collapsed="false">
      <c r="A18" s="73" t="n">
        <v>17</v>
      </c>
      <c r="B18" s="73" t="s">
        <v>90</v>
      </c>
      <c r="C18" s="78" t="n">
        <v>6</v>
      </c>
      <c r="D18" s="75" t="s">
        <v>88</v>
      </c>
      <c r="E18" s="73" t="n">
        <v>1</v>
      </c>
    </row>
    <row r="19" customFormat="false" ht="30" hidden="false" customHeight="false" outlineLevel="0" collapsed="false">
      <c r="A19" s="73" t="n">
        <v>18</v>
      </c>
      <c r="B19" s="73" t="s">
        <v>91</v>
      </c>
      <c r="C19" s="78" t="n">
        <v>10</v>
      </c>
      <c r="D19" s="75" t="s">
        <v>88</v>
      </c>
      <c r="E19" s="73" t="n">
        <v>1</v>
      </c>
    </row>
    <row r="20" customFormat="false" ht="30" hidden="false" customHeight="false" outlineLevel="0" collapsed="false">
      <c r="A20" s="73" t="n">
        <v>19</v>
      </c>
      <c r="B20" s="73" t="s">
        <v>79</v>
      </c>
      <c r="C20" s="78" t="n">
        <v>9</v>
      </c>
      <c r="D20" s="75" t="s">
        <v>88</v>
      </c>
      <c r="E20" s="73" t="n">
        <v>2</v>
      </c>
    </row>
    <row r="21" customFormat="false" ht="30" hidden="false" customHeight="false" outlineLevel="0" collapsed="false">
      <c r="A21" s="73" t="n">
        <v>20</v>
      </c>
      <c r="B21" s="73" t="s">
        <v>77</v>
      </c>
      <c r="C21" s="78" t="n">
        <v>7</v>
      </c>
      <c r="D21" s="75" t="s">
        <v>88</v>
      </c>
      <c r="E21" s="7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8.14"/>
    <col collapsed="false" customWidth="true" hidden="false" outlineLevel="0" max="3" min="3" style="0" width="23.14"/>
    <col collapsed="false" customWidth="true" hidden="false" outlineLevel="0" max="4" min="4" style="0" width="36.14"/>
    <col collapsed="false" customWidth="true" hidden="false" outlineLevel="0" max="5" min="5" style="0" width="16.28"/>
    <col collapsed="false" customWidth="true" hidden="false" outlineLevel="0" max="6" min="6" style="0" width="20.56"/>
  </cols>
  <sheetData>
    <row r="1" customFormat="false" ht="32.25" hidden="false" customHeight="false" outlineLevel="0" collapsed="false">
      <c r="A1" s="79" t="s">
        <v>92</v>
      </c>
      <c r="B1" s="80" t="s">
        <v>23</v>
      </c>
      <c r="C1" s="80" t="s">
        <v>25</v>
      </c>
      <c r="D1" s="80" t="s">
        <v>60</v>
      </c>
      <c r="E1" s="80" t="s">
        <v>37</v>
      </c>
      <c r="F1" s="80" t="s">
        <v>45</v>
      </c>
    </row>
    <row r="2" customFormat="false" ht="32.25" hidden="false" customHeight="false" outlineLevel="0" collapsed="false">
      <c r="A2" s="81" t="s">
        <v>93</v>
      </c>
      <c r="B2" s="82" t="n">
        <f aca="false">IF(Данные!B15&lt;&gt;0,(0.3*Данные!$E$15+0.6*Данные!$D$15+Данные!$C$15)/Данные!$B$15,0)</f>
        <v>0</v>
      </c>
      <c r="C2" s="83" t="n">
        <f aca="false">IF(Данные!$B$26&lt;&gt;0,(0.3*Данные!$E$26+0.6*Данные!$D$26+Данные!$C$26)/Данные!$B$26,0)</f>
        <v>0</v>
      </c>
      <c r="D2" s="83" t="n">
        <f aca="false">IF(Данные!$B$36&lt;&gt;0,(0.3*Данные!$E$36+0.6*Данные!$D$36+Данные!$C$36)/Данные!$B$36,0)</f>
        <v>0</v>
      </c>
      <c r="E2" s="83" t="n">
        <f aca="false">IF(Данные!$B$45&lt;&gt;0,(0.3*Данные!$E$45+0.6*Данные!$D$45+Данные!$C$45)/Данные!$B$45,0)</f>
        <v>0</v>
      </c>
      <c r="F2" s="83" t="n">
        <f aca="false">IF(Данные!$B$60,(0.3*Данные!$E$60+0.6*Данные!$D$60+Данные!$C$60)/Данные!$B$60,0)</f>
        <v>0.265333333333333</v>
      </c>
      <c r="G2" s="84"/>
    </row>
    <row r="3" customFormat="false" ht="16.5" hidden="false" customHeight="false" outlineLevel="0" collapsed="false">
      <c r="A3" s="81" t="s">
        <v>94</v>
      </c>
      <c r="B3" s="85" t="n">
        <f aca="false">IF(Данные!$B$4&lt;&gt;0,Данные!$B$64/Данные!$B$4,0)</f>
        <v>0</v>
      </c>
      <c r="C3" s="85" t="n">
        <f aca="false">IF(Данные!$B$4&lt;&gt;0,Данные!$C$64/Данные!$B$4,0)</f>
        <v>0</v>
      </c>
      <c r="D3" s="85" t="n">
        <f aca="false">IF(Данные!$B$4&lt;&gt;0,Данные!$D$64/Данные!$B$4,0)</f>
        <v>0</v>
      </c>
      <c r="E3" s="85" t="n">
        <f aca="false">IF(Данные!$B$4&lt;&gt;0,Данные!$E$64/Данные!$B$4,0)</f>
        <v>0</v>
      </c>
      <c r="F3" s="85" t="n">
        <f aca="false">IF(Данные!$B$4&lt;&gt;0,Данные!$F$64/Данные!$B$4,0)</f>
        <v>0.311594202898551</v>
      </c>
    </row>
    <row r="4" customFormat="false" ht="32.25" hidden="false" customHeight="false" outlineLevel="0" collapsed="false">
      <c r="A4" s="81" t="s">
        <v>95</v>
      </c>
      <c r="B4" s="83" t="n">
        <f aca="false">IF(Данные!$G$15&lt;&gt;0,Данные!$F$15/Данные!$G$15,0)</f>
        <v>0</v>
      </c>
      <c r="C4" s="83" t="n">
        <f aca="false">IF(Данные!$G$26&lt;&gt;0,Данные!$F$26/Данные!$G$26,0)</f>
        <v>0</v>
      </c>
      <c r="D4" s="83" t="n">
        <f aca="false">IF(Данные!$G$36&lt;&gt;0,Данные!$F$36/Данные!$G$36,0)</f>
        <v>0</v>
      </c>
      <c r="E4" s="83" t="n">
        <f aca="false">IF(Данные!$G$45&lt;&gt;0,Данные!$F$45/Данные!$G$45,0)</f>
        <v>0</v>
      </c>
      <c r="F4" s="83" t="n">
        <f aca="false">IF(Данные!$G$60&lt;&gt;0,Данные!$F$60/Данные!$G$60,0)</f>
        <v>0.5</v>
      </c>
    </row>
    <row r="5" customFormat="false" ht="15" hidden="false" customHeight="false" outlineLevel="0" collapsed="false">
      <c r="A5" s="86"/>
      <c r="B5" s="86"/>
      <c r="C5" s="86"/>
      <c r="D5" s="86"/>
      <c r="E5" s="86"/>
      <c r="F5" s="86"/>
    </row>
    <row r="6" s="88" customFormat="true" ht="15.75" hidden="false" customHeight="false" outlineLevel="0" collapsed="false">
      <c r="A6" s="87"/>
      <c r="B6" s="87"/>
      <c r="C6" s="87"/>
      <c r="D6" s="87"/>
      <c r="E6" s="87"/>
      <c r="F6" s="87"/>
    </row>
    <row r="7" s="93" customFormat="true" ht="63" hidden="false" customHeight="true" outlineLevel="0" collapsed="false">
      <c r="A7" s="89" t="s">
        <v>96</v>
      </c>
      <c r="B7" s="90" t="s">
        <v>97</v>
      </c>
      <c r="C7" s="90" t="s">
        <v>98</v>
      </c>
      <c r="D7" s="91" t="s">
        <v>95</v>
      </c>
      <c r="E7" s="92"/>
      <c r="F7" s="92"/>
    </row>
    <row r="8" s="93" customFormat="true" ht="45.75" hidden="false" customHeight="false" outlineLevel="0" collapsed="false">
      <c r="A8" s="94" t="str">
        <f aca="false">Данные!$B$2</f>
        <v>Муниципальное общеобразовательное учреждение Николаевская средняя общеобразовательная школа</v>
      </c>
      <c r="B8" s="95" t="n">
        <f aca="false">8*$B$2+6*$C$2+4*$D$2+2*$E$2+$F$2</f>
        <v>0.265333333333333</v>
      </c>
      <c r="C8" s="96" t="n">
        <f aca="false">8*$B$3+6*$C$3+4*$D$3+2*$E$3+$F$3</f>
        <v>0.311594202898551</v>
      </c>
      <c r="D8" s="97" t="n">
        <f aca="false">8*$B$4+6*$C$4+4*$D$4+2*$E$4+$F$4</f>
        <v>0.5</v>
      </c>
      <c r="E8" s="92"/>
      <c r="F8" s="92"/>
    </row>
    <row r="9" s="93" customFormat="true" ht="15.75" hidden="false" customHeight="false" outlineLevel="0" collapsed="false">
      <c r="C9" s="92"/>
      <c r="D9" s="92"/>
      <c r="E9" s="92"/>
      <c r="F9" s="92"/>
    </row>
    <row r="10" s="93" customFormat="true" ht="15" hidden="false" customHeight="false" outlineLevel="0" collapsed="false">
      <c r="C10" s="92"/>
      <c r="D10" s="92"/>
      <c r="E10" s="92"/>
      <c r="F10" s="92"/>
    </row>
    <row r="11" s="88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2-15T03:20:51Z</dcterms:modified>
  <cp:revision>0</cp:revision>
  <dc:subject/>
  <dc:title/>
</cp:coreProperties>
</file>